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538331"/>
        <c:axId val="9519145"/>
      </c:barChart>
      <c:catAx>
        <c:axId val="8653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145"/>
        <c:crossesAt val="0"/>
        <c:auto val="1"/>
        <c:lblAlgn val="ctr"/>
        <c:lblOffset val="100"/>
        <c:noMultiLvlLbl val="0"/>
      </c:catAx>
      <c:valAx>
        <c:axId val="95191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8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202821"/>
        <c:axId val="43059805"/>
      </c:barChart>
      <c:catAx>
        <c:axId val="7220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9805"/>
        <c:crossesAt val="0"/>
        <c:auto val="1"/>
        <c:lblAlgn val="ctr"/>
        <c:lblOffset val="100"/>
        <c:noMultiLvlLbl val="0"/>
      </c:catAx>
      <c:valAx>
        <c:axId val="43059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2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950781"/>
        <c:axId val="89788261"/>
      </c:barChart>
      <c:catAx>
        <c:axId val="8495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88261"/>
        <c:crossesAt val="0"/>
        <c:auto val="1"/>
        <c:lblAlgn val="ctr"/>
        <c:lblOffset val="100"/>
        <c:noMultiLvlLbl val="0"/>
      </c:catAx>
      <c:valAx>
        <c:axId val="89788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50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9216"/>
        <c:axId val="9832084"/>
      </c:barChart>
      <c:catAx>
        <c:axId val="57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2084"/>
        <c:crossesAt val="0"/>
        <c:auto val="1"/>
        <c:lblAlgn val="ctr"/>
        <c:lblOffset val="100"/>
        <c:noMultiLvlLbl val="0"/>
      </c:catAx>
      <c:valAx>
        <c:axId val="9832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21571"/>
        <c:axId val="31169450"/>
      </c:barChart>
      <c:catAx>
        <c:axId val="332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9450"/>
        <c:crossesAt val="0"/>
        <c:auto val="1"/>
        <c:lblAlgn val="ctr"/>
        <c:lblOffset val="100"/>
        <c:noMultiLvlLbl val="0"/>
      </c:catAx>
      <c:valAx>
        <c:axId val="311694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341623"/>
        <c:axId val="19587906"/>
      </c:barChart>
      <c:catAx>
        <c:axId val="5434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87906"/>
        <c:crossesAt val="0"/>
        <c:auto val="1"/>
        <c:lblAlgn val="ctr"/>
        <c:lblOffset val="100"/>
        <c:noMultiLvlLbl val="0"/>
      </c:catAx>
      <c:valAx>
        <c:axId val="195879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41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317110"/>
        <c:axId val="63606362"/>
      </c:barChart>
      <c:catAx>
        <c:axId val="143171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606362"/>
        <c:crossesAt val="0"/>
        <c:auto val="1"/>
        <c:lblAlgn val="ctr"/>
        <c:lblOffset val="100"/>
        <c:noMultiLvlLbl val="0"/>
      </c:catAx>
      <c:valAx>
        <c:axId val="636063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71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