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44581"/>
        <c:axId val="10446122"/>
      </c:barChart>
      <c:catAx>
        <c:axId val="9704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6122"/>
        <c:crossesAt val="0"/>
        <c:auto val="1"/>
        <c:lblAlgn val="ctr"/>
        <c:lblOffset val="100"/>
        <c:noMultiLvlLbl val="0"/>
      </c:catAx>
      <c:valAx>
        <c:axId val="104461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4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837537"/>
        <c:axId val="63038142"/>
      </c:barChart>
      <c:catAx>
        <c:axId val="9083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8142"/>
        <c:crossesAt val="0"/>
        <c:auto val="1"/>
        <c:lblAlgn val="ctr"/>
        <c:lblOffset val="100"/>
        <c:noMultiLvlLbl val="0"/>
      </c:catAx>
      <c:valAx>
        <c:axId val="63038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7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99083"/>
        <c:axId val="76423655"/>
      </c:barChart>
      <c:catAx>
        <c:axId val="3509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3655"/>
        <c:crossesAt val="0"/>
        <c:auto val="1"/>
        <c:lblAlgn val="ctr"/>
        <c:lblOffset val="100"/>
        <c:noMultiLvlLbl val="0"/>
      </c:catAx>
      <c:valAx>
        <c:axId val="76423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9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068820"/>
        <c:axId val="25705999"/>
      </c:barChart>
      <c:catAx>
        <c:axId val="4906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5999"/>
        <c:crossesAt val="0"/>
        <c:auto val="1"/>
        <c:lblAlgn val="ctr"/>
        <c:lblOffset val="100"/>
        <c:noMultiLvlLbl val="0"/>
      </c:catAx>
      <c:valAx>
        <c:axId val="25705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8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44631"/>
        <c:axId val="20830201"/>
      </c:barChart>
      <c:catAx>
        <c:axId val="3364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0201"/>
        <c:crossesAt val="0"/>
        <c:auto val="1"/>
        <c:lblAlgn val="ctr"/>
        <c:lblOffset val="100"/>
        <c:noMultiLvlLbl val="0"/>
      </c:catAx>
      <c:valAx>
        <c:axId val="20830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4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61243"/>
        <c:axId val="14013444"/>
      </c:barChart>
      <c:catAx>
        <c:axId val="3326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3444"/>
        <c:crossesAt val="0"/>
        <c:auto val="1"/>
        <c:lblAlgn val="ctr"/>
        <c:lblOffset val="100"/>
        <c:noMultiLvlLbl val="0"/>
      </c:catAx>
      <c:valAx>
        <c:axId val="140134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61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75142"/>
        <c:axId val="63193866"/>
      </c:barChart>
      <c:catAx>
        <c:axId val="98751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193866"/>
        <c:crossesAt val="0"/>
        <c:auto val="1"/>
        <c:lblAlgn val="ctr"/>
        <c:lblOffset val="100"/>
        <c:noMultiLvlLbl val="0"/>
      </c:catAx>
      <c:valAx>
        <c:axId val="631938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5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