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43800"/>
        <c:axId val="69553181"/>
      </c:barChart>
      <c:catAx>
        <c:axId val="804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53181"/>
        <c:crossesAt val="0"/>
        <c:auto val="1"/>
        <c:lblAlgn val="ctr"/>
        <c:lblOffset val="100"/>
        <c:noMultiLvlLbl val="0"/>
      </c:catAx>
      <c:valAx>
        <c:axId val="695531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97926"/>
        <c:axId val="769713"/>
      </c:barChart>
      <c:catAx>
        <c:axId val="4499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713"/>
        <c:crossesAt val="0"/>
        <c:auto val="1"/>
        <c:lblAlgn val="ctr"/>
        <c:lblOffset val="100"/>
        <c:noMultiLvlLbl val="0"/>
      </c:catAx>
      <c:valAx>
        <c:axId val="769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7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57349"/>
        <c:axId val="31779463"/>
      </c:barChart>
      <c:catAx>
        <c:axId val="425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79463"/>
        <c:crossesAt val="0"/>
        <c:auto val="1"/>
        <c:lblAlgn val="ctr"/>
        <c:lblOffset val="100"/>
        <c:noMultiLvlLbl val="0"/>
      </c:catAx>
      <c:valAx>
        <c:axId val="31779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07606"/>
        <c:axId val="34326780"/>
      </c:barChart>
      <c:catAx>
        <c:axId val="7700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26780"/>
        <c:crossesAt val="0"/>
        <c:auto val="1"/>
        <c:lblAlgn val="ctr"/>
        <c:lblOffset val="100"/>
        <c:noMultiLvlLbl val="0"/>
      </c:catAx>
      <c:valAx>
        <c:axId val="34326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7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522431"/>
        <c:axId val="22947912"/>
      </c:barChart>
      <c:catAx>
        <c:axId val="6952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7912"/>
        <c:crossesAt val="0"/>
        <c:auto val="1"/>
        <c:lblAlgn val="ctr"/>
        <c:lblOffset val="100"/>
        <c:noMultiLvlLbl val="0"/>
      </c:catAx>
      <c:valAx>
        <c:axId val="229479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2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012112"/>
        <c:axId val="27818190"/>
      </c:barChart>
      <c:catAx>
        <c:axId val="6701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18190"/>
        <c:crossesAt val="0"/>
        <c:auto val="1"/>
        <c:lblAlgn val="ctr"/>
        <c:lblOffset val="100"/>
        <c:noMultiLvlLbl val="0"/>
      </c:catAx>
      <c:valAx>
        <c:axId val="278181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2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117540"/>
        <c:axId val="41735457"/>
      </c:barChart>
      <c:catAx>
        <c:axId val="531175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735457"/>
        <c:crossesAt val="0"/>
        <c:auto val="1"/>
        <c:lblAlgn val="ctr"/>
        <c:lblOffset val="100"/>
        <c:noMultiLvlLbl val="0"/>
      </c:catAx>
      <c:valAx>
        <c:axId val="417354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17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