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503021"/>
        <c:axId val="32711040"/>
      </c:barChart>
      <c:catAx>
        <c:axId val="7150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1040"/>
        <c:crossesAt val="0"/>
        <c:auto val="1"/>
        <c:lblAlgn val="ctr"/>
        <c:lblOffset val="100"/>
        <c:noMultiLvlLbl val="0"/>
      </c:catAx>
      <c:valAx>
        <c:axId val="32711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03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248800"/>
        <c:axId val="96187203"/>
      </c:barChart>
      <c:catAx>
        <c:axId val="4824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7203"/>
        <c:crossesAt val="0"/>
        <c:auto val="1"/>
        <c:lblAlgn val="ctr"/>
        <c:lblOffset val="100"/>
        <c:noMultiLvlLbl val="0"/>
      </c:catAx>
      <c:valAx>
        <c:axId val="96187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8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720561"/>
        <c:axId val="57396418"/>
      </c:barChart>
      <c:catAx>
        <c:axId val="7172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6418"/>
        <c:crossesAt val="0"/>
        <c:auto val="1"/>
        <c:lblAlgn val="ctr"/>
        <c:lblOffset val="100"/>
        <c:noMultiLvlLbl val="0"/>
      </c:catAx>
      <c:valAx>
        <c:axId val="57396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20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492512"/>
        <c:axId val="1957091"/>
      </c:barChart>
      <c:catAx>
        <c:axId val="6449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091"/>
        <c:crossesAt val="0"/>
        <c:auto val="1"/>
        <c:lblAlgn val="ctr"/>
        <c:lblOffset val="100"/>
        <c:noMultiLvlLbl val="0"/>
      </c:catAx>
      <c:valAx>
        <c:axId val="1957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92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101235"/>
        <c:axId val="41506328"/>
      </c:barChart>
      <c:catAx>
        <c:axId val="3610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06328"/>
        <c:crossesAt val="0"/>
        <c:auto val="1"/>
        <c:lblAlgn val="ctr"/>
        <c:lblOffset val="100"/>
        <c:noMultiLvlLbl val="0"/>
      </c:catAx>
      <c:valAx>
        <c:axId val="41506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01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625253"/>
        <c:axId val="56604791"/>
      </c:barChart>
      <c:catAx>
        <c:axId val="2162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04791"/>
        <c:crossesAt val="0"/>
        <c:auto val="1"/>
        <c:lblAlgn val="ctr"/>
        <c:lblOffset val="100"/>
        <c:noMultiLvlLbl val="0"/>
      </c:catAx>
      <c:valAx>
        <c:axId val="566047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5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043360"/>
        <c:axId val="2538130"/>
      </c:barChart>
      <c:catAx>
        <c:axId val="980433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8130"/>
        <c:crossesAt val="0"/>
        <c:auto val="1"/>
        <c:lblAlgn val="ctr"/>
        <c:lblOffset val="100"/>
        <c:noMultiLvlLbl val="0"/>
      </c:catAx>
      <c:valAx>
        <c:axId val="2538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3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