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923861"/>
        <c:axId val="83931551"/>
      </c:barChart>
      <c:catAx>
        <c:axId val="1092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31551"/>
        <c:crossesAt val="0"/>
        <c:auto val="1"/>
        <c:lblAlgn val="ctr"/>
        <c:lblOffset val="100"/>
        <c:noMultiLvlLbl val="0"/>
      </c:catAx>
      <c:valAx>
        <c:axId val="839315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23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967110"/>
        <c:axId val="60905709"/>
      </c:barChart>
      <c:catAx>
        <c:axId val="9496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05709"/>
        <c:crossesAt val="0"/>
        <c:auto val="1"/>
        <c:lblAlgn val="ctr"/>
        <c:lblOffset val="100"/>
        <c:noMultiLvlLbl val="0"/>
      </c:catAx>
      <c:valAx>
        <c:axId val="60905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67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975865"/>
        <c:axId val="90091848"/>
      </c:barChart>
      <c:catAx>
        <c:axId val="4297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91848"/>
        <c:crossesAt val="0"/>
        <c:auto val="1"/>
        <c:lblAlgn val="ctr"/>
        <c:lblOffset val="100"/>
        <c:noMultiLvlLbl val="0"/>
      </c:catAx>
      <c:valAx>
        <c:axId val="900918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75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851217"/>
        <c:axId val="65381388"/>
      </c:barChart>
      <c:catAx>
        <c:axId val="6485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81388"/>
        <c:crossesAt val="0"/>
        <c:auto val="1"/>
        <c:lblAlgn val="ctr"/>
        <c:lblOffset val="100"/>
        <c:noMultiLvlLbl val="0"/>
      </c:catAx>
      <c:valAx>
        <c:axId val="65381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51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106603"/>
        <c:axId val="34984403"/>
      </c:barChart>
      <c:catAx>
        <c:axId val="5410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84403"/>
        <c:crossesAt val="0"/>
        <c:auto val="1"/>
        <c:lblAlgn val="ctr"/>
        <c:lblOffset val="100"/>
        <c:noMultiLvlLbl val="0"/>
      </c:catAx>
      <c:valAx>
        <c:axId val="349844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06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113408"/>
        <c:axId val="67236643"/>
      </c:barChart>
      <c:catAx>
        <c:axId val="7711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36643"/>
        <c:crossesAt val="0"/>
        <c:auto val="1"/>
        <c:lblAlgn val="ctr"/>
        <c:lblOffset val="100"/>
        <c:noMultiLvlLbl val="0"/>
      </c:catAx>
      <c:valAx>
        <c:axId val="672366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13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634717"/>
        <c:axId val="68353384"/>
      </c:barChart>
      <c:catAx>
        <c:axId val="826347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353384"/>
        <c:crossesAt val="0"/>
        <c:auto val="1"/>
        <c:lblAlgn val="ctr"/>
        <c:lblOffset val="100"/>
        <c:noMultiLvlLbl val="0"/>
      </c:catAx>
      <c:valAx>
        <c:axId val="683533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347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