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034448"/>
        <c:axId val="63375385"/>
      </c:barChart>
      <c:catAx>
        <c:axId val="2803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5385"/>
        <c:crossesAt val="0"/>
        <c:auto val="1"/>
        <c:lblAlgn val="ctr"/>
        <c:lblOffset val="100"/>
        <c:noMultiLvlLbl val="0"/>
      </c:catAx>
      <c:valAx>
        <c:axId val="633753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34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105897"/>
        <c:axId val="62384738"/>
      </c:barChart>
      <c:catAx>
        <c:axId val="2010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4738"/>
        <c:crossesAt val="0"/>
        <c:auto val="1"/>
        <c:lblAlgn val="ctr"/>
        <c:lblOffset val="100"/>
        <c:noMultiLvlLbl val="0"/>
      </c:catAx>
      <c:valAx>
        <c:axId val="62384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05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140140"/>
        <c:axId val="92908495"/>
      </c:barChart>
      <c:catAx>
        <c:axId val="4814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08495"/>
        <c:crossesAt val="0"/>
        <c:auto val="1"/>
        <c:lblAlgn val="ctr"/>
        <c:lblOffset val="100"/>
        <c:noMultiLvlLbl val="0"/>
      </c:catAx>
      <c:valAx>
        <c:axId val="92908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0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895179"/>
        <c:axId val="24151834"/>
      </c:barChart>
      <c:catAx>
        <c:axId val="7489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1834"/>
        <c:crossesAt val="0"/>
        <c:auto val="1"/>
        <c:lblAlgn val="ctr"/>
        <c:lblOffset val="100"/>
        <c:noMultiLvlLbl val="0"/>
      </c:catAx>
      <c:valAx>
        <c:axId val="24151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5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266144"/>
        <c:axId val="9203593"/>
      </c:barChart>
      <c:catAx>
        <c:axId val="7726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3593"/>
        <c:crossesAt val="0"/>
        <c:auto val="1"/>
        <c:lblAlgn val="ctr"/>
        <c:lblOffset val="100"/>
        <c:noMultiLvlLbl val="0"/>
      </c:catAx>
      <c:valAx>
        <c:axId val="92035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66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9321"/>
        <c:axId val="63818256"/>
      </c:barChart>
      <c:catAx>
        <c:axId val="36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8256"/>
        <c:crossesAt val="0"/>
        <c:auto val="1"/>
        <c:lblAlgn val="ctr"/>
        <c:lblOffset val="100"/>
        <c:noMultiLvlLbl val="0"/>
      </c:catAx>
      <c:valAx>
        <c:axId val="638182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381862"/>
        <c:axId val="34705531"/>
      </c:barChart>
      <c:catAx>
        <c:axId val="143818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705531"/>
        <c:crossesAt val="0"/>
        <c:auto val="1"/>
        <c:lblAlgn val="ctr"/>
        <c:lblOffset val="100"/>
        <c:noMultiLvlLbl val="0"/>
      </c:catAx>
      <c:valAx>
        <c:axId val="347055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818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