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986258"/>
        <c:axId val="76935760"/>
      </c:barChart>
      <c:catAx>
        <c:axId val="9798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5760"/>
        <c:crossesAt val="0"/>
        <c:auto val="1"/>
        <c:lblAlgn val="ctr"/>
        <c:lblOffset val="100"/>
        <c:noMultiLvlLbl val="0"/>
      </c:catAx>
      <c:valAx>
        <c:axId val="769357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6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770071"/>
        <c:axId val="40470144"/>
      </c:barChart>
      <c:catAx>
        <c:axId val="4377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0144"/>
        <c:crossesAt val="0"/>
        <c:auto val="1"/>
        <c:lblAlgn val="ctr"/>
        <c:lblOffset val="100"/>
        <c:noMultiLvlLbl val="0"/>
      </c:catAx>
      <c:valAx>
        <c:axId val="40470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0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875424"/>
        <c:axId val="27202094"/>
      </c:barChart>
      <c:catAx>
        <c:axId val="3187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2094"/>
        <c:crossesAt val="0"/>
        <c:auto val="1"/>
        <c:lblAlgn val="ctr"/>
        <c:lblOffset val="100"/>
        <c:noMultiLvlLbl val="0"/>
      </c:catAx>
      <c:valAx>
        <c:axId val="27202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75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546649"/>
        <c:axId val="57763985"/>
      </c:barChart>
      <c:catAx>
        <c:axId val="8054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3985"/>
        <c:crossesAt val="0"/>
        <c:auto val="1"/>
        <c:lblAlgn val="ctr"/>
        <c:lblOffset val="100"/>
        <c:noMultiLvlLbl val="0"/>
      </c:catAx>
      <c:valAx>
        <c:axId val="57763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46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34078"/>
        <c:axId val="73732277"/>
      </c:barChart>
      <c:catAx>
        <c:axId val="253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2277"/>
        <c:crossesAt val="0"/>
        <c:auto val="1"/>
        <c:lblAlgn val="ctr"/>
        <c:lblOffset val="100"/>
        <c:noMultiLvlLbl val="0"/>
      </c:catAx>
      <c:valAx>
        <c:axId val="737322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4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663620"/>
        <c:axId val="38874378"/>
      </c:barChart>
      <c:catAx>
        <c:axId val="6666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4378"/>
        <c:crossesAt val="0"/>
        <c:auto val="1"/>
        <c:lblAlgn val="ctr"/>
        <c:lblOffset val="100"/>
        <c:noMultiLvlLbl val="0"/>
      </c:catAx>
      <c:valAx>
        <c:axId val="388743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3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419945"/>
        <c:axId val="60602278"/>
      </c:barChart>
      <c:catAx>
        <c:axId val="544199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602278"/>
        <c:crossesAt val="0"/>
        <c:auto val="1"/>
        <c:lblAlgn val="ctr"/>
        <c:lblOffset val="100"/>
        <c:noMultiLvlLbl val="0"/>
      </c:catAx>
      <c:valAx>
        <c:axId val="606022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99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