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275932"/>
        <c:axId val="64264158"/>
      </c:barChart>
      <c:catAx>
        <c:axId val="2627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64158"/>
        <c:crossesAt val="0"/>
        <c:auto val="1"/>
        <c:lblAlgn val="ctr"/>
        <c:lblOffset val="100"/>
        <c:noMultiLvlLbl val="0"/>
      </c:catAx>
      <c:valAx>
        <c:axId val="642641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75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957313"/>
        <c:axId val="15514361"/>
      </c:barChart>
      <c:catAx>
        <c:axId val="3695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14361"/>
        <c:crossesAt val="0"/>
        <c:auto val="1"/>
        <c:lblAlgn val="ctr"/>
        <c:lblOffset val="100"/>
        <c:noMultiLvlLbl val="0"/>
      </c:catAx>
      <c:valAx>
        <c:axId val="155143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57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047960"/>
        <c:axId val="68232389"/>
      </c:barChart>
      <c:catAx>
        <c:axId val="4404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32389"/>
        <c:crossesAt val="0"/>
        <c:auto val="1"/>
        <c:lblAlgn val="ctr"/>
        <c:lblOffset val="100"/>
        <c:noMultiLvlLbl val="0"/>
      </c:catAx>
      <c:valAx>
        <c:axId val="68232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47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184792"/>
        <c:axId val="11884964"/>
      </c:barChart>
      <c:catAx>
        <c:axId val="4718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84964"/>
        <c:crossesAt val="0"/>
        <c:auto val="1"/>
        <c:lblAlgn val="ctr"/>
        <c:lblOffset val="100"/>
        <c:noMultiLvlLbl val="0"/>
      </c:catAx>
      <c:valAx>
        <c:axId val="118849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84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460342"/>
        <c:axId val="30591694"/>
      </c:barChart>
      <c:catAx>
        <c:axId val="5546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91694"/>
        <c:crossesAt val="0"/>
        <c:auto val="1"/>
        <c:lblAlgn val="ctr"/>
        <c:lblOffset val="100"/>
        <c:noMultiLvlLbl val="0"/>
      </c:catAx>
      <c:valAx>
        <c:axId val="305916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60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009570"/>
        <c:axId val="3283555"/>
      </c:barChart>
      <c:catAx>
        <c:axId val="5500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3555"/>
        <c:crossesAt val="0"/>
        <c:auto val="1"/>
        <c:lblAlgn val="ctr"/>
        <c:lblOffset val="100"/>
        <c:noMultiLvlLbl val="0"/>
      </c:catAx>
      <c:valAx>
        <c:axId val="32835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09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560098"/>
        <c:axId val="98287127"/>
      </c:barChart>
      <c:catAx>
        <c:axId val="375600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287127"/>
        <c:crossesAt val="0"/>
        <c:auto val="1"/>
        <c:lblAlgn val="ctr"/>
        <c:lblOffset val="100"/>
        <c:noMultiLvlLbl val="0"/>
      </c:catAx>
      <c:valAx>
        <c:axId val="982871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600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