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285077"/>
        <c:axId val="41787068"/>
      </c:barChart>
      <c:catAx>
        <c:axId val="2828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87068"/>
        <c:crossesAt val="0"/>
        <c:auto val="1"/>
        <c:lblAlgn val="ctr"/>
        <c:lblOffset val="100"/>
        <c:noMultiLvlLbl val="0"/>
      </c:catAx>
      <c:valAx>
        <c:axId val="417870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85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228737"/>
        <c:axId val="31246894"/>
      </c:barChart>
      <c:catAx>
        <c:axId val="1722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46894"/>
        <c:crossesAt val="0"/>
        <c:auto val="1"/>
        <c:lblAlgn val="ctr"/>
        <c:lblOffset val="100"/>
        <c:noMultiLvlLbl val="0"/>
      </c:catAx>
      <c:valAx>
        <c:axId val="31246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28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263452"/>
        <c:axId val="47865910"/>
      </c:barChart>
      <c:catAx>
        <c:axId val="9526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65910"/>
        <c:crossesAt val="0"/>
        <c:auto val="1"/>
        <c:lblAlgn val="ctr"/>
        <c:lblOffset val="100"/>
        <c:noMultiLvlLbl val="0"/>
      </c:catAx>
      <c:valAx>
        <c:axId val="47865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63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578668"/>
        <c:axId val="63544931"/>
      </c:barChart>
      <c:catAx>
        <c:axId val="5557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44931"/>
        <c:crossesAt val="0"/>
        <c:auto val="1"/>
        <c:lblAlgn val="ctr"/>
        <c:lblOffset val="100"/>
        <c:noMultiLvlLbl val="0"/>
      </c:catAx>
      <c:valAx>
        <c:axId val="63544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78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011270"/>
        <c:axId val="45228100"/>
      </c:barChart>
      <c:catAx>
        <c:axId val="4001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28100"/>
        <c:crossesAt val="0"/>
        <c:auto val="1"/>
        <c:lblAlgn val="ctr"/>
        <c:lblOffset val="100"/>
        <c:noMultiLvlLbl val="0"/>
      </c:catAx>
      <c:valAx>
        <c:axId val="452281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11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122639"/>
        <c:axId val="31646051"/>
      </c:barChart>
      <c:catAx>
        <c:axId val="2612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46051"/>
        <c:crossesAt val="0"/>
        <c:auto val="1"/>
        <c:lblAlgn val="ctr"/>
        <c:lblOffset val="100"/>
        <c:noMultiLvlLbl val="0"/>
      </c:catAx>
      <c:valAx>
        <c:axId val="316460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22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489240"/>
        <c:axId val="62023357"/>
      </c:barChart>
      <c:catAx>
        <c:axId val="184892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023357"/>
        <c:crossesAt val="0"/>
        <c:auto val="1"/>
        <c:lblAlgn val="ctr"/>
        <c:lblOffset val="100"/>
        <c:noMultiLvlLbl val="0"/>
      </c:catAx>
      <c:valAx>
        <c:axId val="620233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892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