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62812"/>
        <c:axId val="92198605"/>
      </c:barChart>
      <c:catAx>
        <c:axId val="1306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8605"/>
        <c:crossesAt val="0"/>
        <c:auto val="1"/>
        <c:lblAlgn val="ctr"/>
        <c:lblOffset val="100"/>
        <c:noMultiLvlLbl val="0"/>
      </c:catAx>
      <c:valAx>
        <c:axId val="92198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11870"/>
        <c:axId val="47913600"/>
      </c:barChart>
      <c:catAx>
        <c:axId val="8541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3600"/>
        <c:crossesAt val="0"/>
        <c:auto val="1"/>
        <c:lblAlgn val="ctr"/>
        <c:lblOffset val="100"/>
        <c:noMultiLvlLbl val="0"/>
      </c:catAx>
      <c:valAx>
        <c:axId val="47913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1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15535"/>
        <c:axId val="50390175"/>
      </c:barChart>
      <c:catAx>
        <c:axId val="8341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0175"/>
        <c:crossesAt val="0"/>
        <c:auto val="1"/>
        <c:lblAlgn val="ctr"/>
        <c:lblOffset val="100"/>
        <c:noMultiLvlLbl val="0"/>
      </c:catAx>
      <c:valAx>
        <c:axId val="50390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5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38862"/>
        <c:axId val="24186203"/>
      </c:barChart>
      <c:catAx>
        <c:axId val="7173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6203"/>
        <c:crossesAt val="0"/>
        <c:auto val="1"/>
        <c:lblAlgn val="ctr"/>
        <c:lblOffset val="100"/>
        <c:noMultiLvlLbl val="0"/>
      </c:catAx>
      <c:valAx>
        <c:axId val="24186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8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82912"/>
        <c:axId val="81118537"/>
      </c:barChart>
      <c:catAx>
        <c:axId val="3928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8537"/>
        <c:crossesAt val="0"/>
        <c:auto val="1"/>
        <c:lblAlgn val="ctr"/>
        <c:lblOffset val="100"/>
        <c:noMultiLvlLbl val="0"/>
      </c:catAx>
      <c:valAx>
        <c:axId val="81118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2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89015"/>
        <c:axId val="39732174"/>
      </c:barChart>
      <c:catAx>
        <c:axId val="1308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2174"/>
        <c:crossesAt val="0"/>
        <c:auto val="1"/>
        <c:lblAlgn val="ctr"/>
        <c:lblOffset val="100"/>
        <c:noMultiLvlLbl val="0"/>
      </c:catAx>
      <c:valAx>
        <c:axId val="397321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9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13647"/>
        <c:axId val="69054587"/>
      </c:barChart>
      <c:catAx>
        <c:axId val="83213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54587"/>
        <c:crossesAt val="0"/>
        <c:auto val="1"/>
        <c:lblAlgn val="ctr"/>
        <c:lblOffset val="100"/>
        <c:noMultiLvlLbl val="0"/>
      </c:catAx>
      <c:valAx>
        <c:axId val="69054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3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