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755552"/>
        <c:axId val="97712425"/>
      </c:barChart>
      <c:catAx>
        <c:axId val="60755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12425"/>
        <c:crossesAt val="0"/>
        <c:auto val="1"/>
        <c:lblAlgn val="ctr"/>
        <c:lblOffset val="100"/>
        <c:noMultiLvlLbl val="0"/>
      </c:catAx>
      <c:valAx>
        <c:axId val="977124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555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21536"/>
        <c:axId val="18103509"/>
      </c:barChart>
      <c:catAx>
        <c:axId val="7321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03509"/>
        <c:crossesAt val="0"/>
        <c:auto val="1"/>
        <c:lblAlgn val="ctr"/>
        <c:lblOffset val="100"/>
        <c:noMultiLvlLbl val="0"/>
      </c:catAx>
      <c:valAx>
        <c:axId val="181035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15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611013"/>
        <c:axId val="52827094"/>
      </c:barChart>
      <c:catAx>
        <c:axId val="87611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27094"/>
        <c:crossesAt val="0"/>
        <c:auto val="1"/>
        <c:lblAlgn val="ctr"/>
        <c:lblOffset val="100"/>
        <c:noMultiLvlLbl val="0"/>
      </c:catAx>
      <c:valAx>
        <c:axId val="528270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110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746847"/>
        <c:axId val="84943537"/>
      </c:barChart>
      <c:catAx>
        <c:axId val="6746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43537"/>
        <c:crossesAt val="0"/>
        <c:auto val="1"/>
        <c:lblAlgn val="ctr"/>
        <c:lblOffset val="100"/>
        <c:noMultiLvlLbl val="0"/>
      </c:catAx>
      <c:valAx>
        <c:axId val="849435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68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36728"/>
        <c:axId val="65623406"/>
      </c:barChart>
      <c:catAx>
        <c:axId val="4136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23406"/>
        <c:crossesAt val="0"/>
        <c:auto val="1"/>
        <c:lblAlgn val="ctr"/>
        <c:lblOffset val="100"/>
        <c:noMultiLvlLbl val="0"/>
      </c:catAx>
      <c:valAx>
        <c:axId val="656234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67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703660"/>
        <c:axId val="89462505"/>
      </c:barChart>
      <c:catAx>
        <c:axId val="69703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62505"/>
        <c:crossesAt val="0"/>
        <c:auto val="1"/>
        <c:lblAlgn val="ctr"/>
        <c:lblOffset val="100"/>
        <c:noMultiLvlLbl val="0"/>
      </c:catAx>
      <c:valAx>
        <c:axId val="894625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036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587074"/>
        <c:axId val="80003515"/>
      </c:barChart>
      <c:catAx>
        <c:axId val="2458707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003515"/>
        <c:crossesAt val="0"/>
        <c:auto val="1"/>
        <c:lblAlgn val="ctr"/>
        <c:lblOffset val="100"/>
        <c:noMultiLvlLbl val="0"/>
      </c:catAx>
      <c:valAx>
        <c:axId val="8000351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870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