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7458405"/>
        <c:axId val="17737970"/>
      </c:barChart>
      <c:catAx>
        <c:axId val="77458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737970"/>
        <c:crossesAt val="0"/>
        <c:auto val="1"/>
        <c:lblAlgn val="ctr"/>
        <c:lblOffset val="100"/>
        <c:noMultiLvlLbl val="0"/>
      </c:catAx>
      <c:valAx>
        <c:axId val="1773797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4584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5031604"/>
        <c:axId val="26483950"/>
      </c:barChart>
      <c:catAx>
        <c:axId val="75031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483950"/>
        <c:crossesAt val="0"/>
        <c:auto val="1"/>
        <c:lblAlgn val="ctr"/>
        <c:lblOffset val="100"/>
        <c:noMultiLvlLbl val="0"/>
      </c:catAx>
      <c:valAx>
        <c:axId val="264839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0316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8822982"/>
        <c:axId val="29871660"/>
      </c:barChart>
      <c:catAx>
        <c:axId val="38822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871660"/>
        <c:crossesAt val="0"/>
        <c:auto val="1"/>
        <c:lblAlgn val="ctr"/>
        <c:lblOffset val="100"/>
        <c:noMultiLvlLbl val="0"/>
      </c:catAx>
      <c:valAx>
        <c:axId val="298716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8229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6357141"/>
        <c:axId val="79452615"/>
      </c:barChart>
      <c:catAx>
        <c:axId val="66357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452615"/>
        <c:crossesAt val="0"/>
        <c:auto val="1"/>
        <c:lblAlgn val="ctr"/>
        <c:lblOffset val="100"/>
        <c:noMultiLvlLbl val="0"/>
      </c:catAx>
      <c:valAx>
        <c:axId val="794526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3571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6366863"/>
        <c:axId val="72957625"/>
      </c:barChart>
      <c:catAx>
        <c:axId val="76366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957625"/>
        <c:crossesAt val="0"/>
        <c:auto val="1"/>
        <c:lblAlgn val="ctr"/>
        <c:lblOffset val="100"/>
        <c:noMultiLvlLbl val="0"/>
      </c:catAx>
      <c:valAx>
        <c:axId val="7295762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3668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9224065"/>
        <c:axId val="14045058"/>
      </c:barChart>
      <c:catAx>
        <c:axId val="29224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045058"/>
        <c:crossesAt val="0"/>
        <c:auto val="1"/>
        <c:lblAlgn val="ctr"/>
        <c:lblOffset val="100"/>
        <c:noMultiLvlLbl val="0"/>
      </c:catAx>
      <c:valAx>
        <c:axId val="1404505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2240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2330018"/>
        <c:axId val="7875936"/>
      </c:barChart>
      <c:catAx>
        <c:axId val="9233001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875936"/>
        <c:crossesAt val="0"/>
        <c:auto val="1"/>
        <c:lblAlgn val="ctr"/>
        <c:lblOffset val="100"/>
        <c:noMultiLvlLbl val="0"/>
      </c:catAx>
      <c:valAx>
        <c:axId val="787593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33001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