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6594205"/>
        <c:axId val="12938489"/>
      </c:scatterChart>
      <c:valAx>
        <c:axId val="365942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8489"/>
        <c:crossesAt val="0"/>
        <c:crossBetween val="midCat"/>
      </c:valAx>
      <c:valAx>
        <c:axId val="129384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420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