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610822"/>
        <c:axId val="55502291"/>
      </c:scatterChart>
      <c:valAx>
        <c:axId val="60610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2291"/>
        <c:crossesAt val="0"/>
        <c:crossBetween val="midCat"/>
      </c:valAx>
      <c:valAx>
        <c:axId val="55502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08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