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8372533"/>
        <c:axId val="35374071"/>
      </c:scatterChart>
      <c:valAx>
        <c:axId val="7837253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4071"/>
        <c:crossesAt val="0"/>
        <c:crossBetween val="midCat"/>
      </c:valAx>
      <c:valAx>
        <c:axId val="353740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253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