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363219"/>
        <c:axId val="15749611"/>
      </c:scatterChart>
      <c:valAx>
        <c:axId val="893632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9611"/>
        <c:crossesAt val="0"/>
        <c:crossBetween val="midCat"/>
      </c:valAx>
      <c:valAx>
        <c:axId val="1574961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632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