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943156"/>
        <c:axId val="74784736"/>
      </c:barChart>
      <c:catAx>
        <c:axId val="90943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84736"/>
        <c:crossesAt val="0"/>
        <c:auto val="1"/>
        <c:lblAlgn val="ctr"/>
        <c:lblOffset val="100"/>
        <c:noMultiLvlLbl val="0"/>
      </c:catAx>
      <c:valAx>
        <c:axId val="74784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43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32109"/>
        <c:axId val="5840148"/>
      </c:barChart>
      <c:catAx>
        <c:axId val="956321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148"/>
        <c:crossesAt val="0"/>
        <c:auto val="1"/>
        <c:lblAlgn val="ctr"/>
        <c:lblOffset val="100"/>
        <c:noMultiLvlLbl val="0"/>
      </c:catAx>
      <c:valAx>
        <c:axId val="5840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21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