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412272"/>
        <c:axId val="78810848"/>
      </c:barChart>
      <c:catAx>
        <c:axId val="55412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0848"/>
        <c:crossesAt val="0"/>
        <c:auto val="1"/>
        <c:lblAlgn val="ctr"/>
        <c:lblOffset val="100"/>
        <c:noMultiLvlLbl val="0"/>
      </c:catAx>
      <c:valAx>
        <c:axId val="78810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2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26139"/>
        <c:axId val="26471043"/>
      </c:barChart>
      <c:catAx>
        <c:axId val="6926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1043"/>
        <c:crossesAt val="0"/>
        <c:auto val="1"/>
        <c:lblAlgn val="ctr"/>
        <c:lblOffset val="100"/>
        <c:noMultiLvlLbl val="0"/>
      </c:catAx>
      <c:valAx>
        <c:axId val="26471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