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554318"/>
        <c:axId val="64927331"/>
      </c:barChart>
      <c:catAx>
        <c:axId val="77554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7331"/>
        <c:crossesAt val="0"/>
        <c:auto val="1"/>
        <c:lblAlgn val="ctr"/>
        <c:lblOffset val="100"/>
        <c:noMultiLvlLbl val="0"/>
      </c:catAx>
      <c:valAx>
        <c:axId val="64927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4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874720"/>
        <c:axId val="66760138"/>
      </c:barChart>
      <c:catAx>
        <c:axId val="5587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60138"/>
        <c:crossesAt val="0"/>
        <c:auto val="1"/>
        <c:lblAlgn val="ctr"/>
        <c:lblOffset val="100"/>
        <c:noMultiLvlLbl val="0"/>
      </c:catAx>
      <c:valAx>
        <c:axId val="66760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