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31843"/>
        <c:axId val="98394841"/>
      </c:scatterChart>
      <c:valAx>
        <c:axId val="46931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841"/>
        <c:crossesAt val="0"/>
        <c:crossBetween val="midCat"/>
      </c:valAx>
      <c:valAx>
        <c:axId val="9839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