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52350"/>
        <c:axId val="92688223"/>
      </c:barChart>
      <c:catAx>
        <c:axId val="26852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8223"/>
        <c:crossesAt val="0"/>
        <c:auto val="1"/>
        <c:lblAlgn val="ctr"/>
        <c:lblOffset val="100"/>
        <c:noMultiLvlLbl val="0"/>
      </c:catAx>
      <c:valAx>
        <c:axId val="9268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2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47800"/>
        <c:axId val="40086076"/>
      </c:barChart>
      <c:catAx>
        <c:axId val="65547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6076"/>
        <c:crossesAt val="0"/>
        <c:auto val="1"/>
        <c:lblAlgn val="ctr"/>
        <c:lblOffset val="100"/>
        <c:noMultiLvlLbl val="0"/>
      </c:catAx>
      <c:valAx>
        <c:axId val="4008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7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