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5036342"/>
        <c:axId val="99650490"/>
      </c:scatterChart>
      <c:valAx>
        <c:axId val="150363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0490"/>
        <c:crossesAt val="0"/>
        <c:crossBetween val="midCat"/>
      </c:valAx>
      <c:valAx>
        <c:axId val="996504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634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