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252667"/>
        <c:axId val="16130119"/>
      </c:barChart>
      <c:catAx>
        <c:axId val="69252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30119"/>
        <c:crossesAt val="0"/>
        <c:auto val="1"/>
        <c:lblAlgn val="ctr"/>
        <c:lblOffset val="100"/>
        <c:noMultiLvlLbl val="0"/>
      </c:catAx>
      <c:valAx>
        <c:axId val="16130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526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384112"/>
        <c:axId val="48683416"/>
      </c:barChart>
      <c:catAx>
        <c:axId val="97384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83416"/>
        <c:crossesAt val="0"/>
        <c:auto val="1"/>
        <c:lblAlgn val="ctr"/>
        <c:lblOffset val="100"/>
        <c:noMultiLvlLbl val="0"/>
      </c:catAx>
      <c:valAx>
        <c:axId val="48683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841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