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22564"/>
        <c:axId val="165397"/>
      </c:barChart>
      <c:catAx>
        <c:axId val="692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397"/>
        <c:crossesAt val="0"/>
        <c:auto val="1"/>
        <c:lblAlgn val="ctr"/>
        <c:lblOffset val="100"/>
        <c:noMultiLvlLbl val="0"/>
      </c:catAx>
      <c:valAx>
        <c:axId val="1653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2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456960"/>
        <c:axId val="67958201"/>
      </c:barChart>
      <c:catAx>
        <c:axId val="5645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58201"/>
        <c:crossesAt val="0"/>
        <c:auto val="1"/>
        <c:lblAlgn val="ctr"/>
        <c:lblOffset val="100"/>
        <c:noMultiLvlLbl val="0"/>
      </c:catAx>
      <c:valAx>
        <c:axId val="67958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56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266145"/>
        <c:axId val="92737886"/>
      </c:barChart>
      <c:catAx>
        <c:axId val="3426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37886"/>
        <c:crossesAt val="0"/>
        <c:auto val="1"/>
        <c:lblAlgn val="ctr"/>
        <c:lblOffset val="100"/>
        <c:noMultiLvlLbl val="0"/>
      </c:catAx>
      <c:valAx>
        <c:axId val="92737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66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519091"/>
        <c:axId val="39574014"/>
      </c:barChart>
      <c:catAx>
        <c:axId val="3851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4014"/>
        <c:crossesAt val="0"/>
        <c:auto val="1"/>
        <c:lblAlgn val="ctr"/>
        <c:lblOffset val="100"/>
        <c:noMultiLvlLbl val="0"/>
      </c:catAx>
      <c:valAx>
        <c:axId val="39574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19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971068"/>
        <c:axId val="29531220"/>
      </c:barChart>
      <c:catAx>
        <c:axId val="7197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31220"/>
        <c:crossesAt val="0"/>
        <c:auto val="1"/>
        <c:lblAlgn val="ctr"/>
        <c:lblOffset val="100"/>
        <c:noMultiLvlLbl val="0"/>
      </c:catAx>
      <c:valAx>
        <c:axId val="295312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71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43621"/>
        <c:axId val="69640925"/>
      </c:barChart>
      <c:catAx>
        <c:axId val="264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40925"/>
        <c:crossesAt val="0"/>
        <c:auto val="1"/>
        <c:lblAlgn val="ctr"/>
        <c:lblOffset val="100"/>
        <c:noMultiLvlLbl val="0"/>
      </c:catAx>
      <c:valAx>
        <c:axId val="696409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3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225362"/>
        <c:axId val="77715697"/>
      </c:barChart>
      <c:catAx>
        <c:axId val="782253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715697"/>
        <c:crossesAt val="0"/>
        <c:auto val="1"/>
        <c:lblAlgn val="ctr"/>
        <c:lblOffset val="100"/>
        <c:noMultiLvlLbl val="0"/>
      </c:catAx>
      <c:valAx>
        <c:axId val="777156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253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