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41208"/>
        <c:axId val="5620239"/>
      </c:barChart>
      <c:catAx>
        <c:axId val="2784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239"/>
        <c:crossesAt val="0"/>
        <c:auto val="1"/>
        <c:lblAlgn val="ctr"/>
        <c:lblOffset val="100"/>
        <c:noMultiLvlLbl val="0"/>
      </c:catAx>
      <c:valAx>
        <c:axId val="5620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1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964574"/>
        <c:axId val="44658318"/>
      </c:barChart>
      <c:catAx>
        <c:axId val="2596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8318"/>
        <c:crossesAt val="0"/>
        <c:auto val="1"/>
        <c:lblAlgn val="ctr"/>
        <c:lblOffset val="100"/>
        <c:noMultiLvlLbl val="0"/>
      </c:catAx>
      <c:valAx>
        <c:axId val="44658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4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39221"/>
        <c:axId val="10809870"/>
      </c:barChart>
      <c:catAx>
        <c:axId val="5583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9870"/>
        <c:crossesAt val="0"/>
        <c:auto val="1"/>
        <c:lblAlgn val="ctr"/>
        <c:lblOffset val="100"/>
        <c:noMultiLvlLbl val="0"/>
      </c:catAx>
      <c:valAx>
        <c:axId val="10809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9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84927"/>
        <c:axId val="46182207"/>
      </c:barChart>
      <c:catAx>
        <c:axId val="7378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2207"/>
        <c:crossesAt val="0"/>
        <c:auto val="1"/>
        <c:lblAlgn val="ctr"/>
        <c:lblOffset val="100"/>
        <c:noMultiLvlLbl val="0"/>
      </c:catAx>
      <c:valAx>
        <c:axId val="46182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4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73708"/>
        <c:axId val="45751126"/>
      </c:barChart>
      <c:catAx>
        <c:axId val="4687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1126"/>
        <c:crossesAt val="0"/>
        <c:auto val="1"/>
        <c:lblAlgn val="ctr"/>
        <c:lblOffset val="100"/>
        <c:noMultiLvlLbl val="0"/>
      </c:catAx>
      <c:valAx>
        <c:axId val="457511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3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55818"/>
        <c:axId val="11636675"/>
      </c:barChart>
      <c:catAx>
        <c:axId val="5875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6675"/>
        <c:crossesAt val="0"/>
        <c:auto val="1"/>
        <c:lblAlgn val="ctr"/>
        <c:lblOffset val="100"/>
        <c:noMultiLvlLbl val="0"/>
      </c:catAx>
      <c:valAx>
        <c:axId val="116366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5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7575"/>
        <c:axId val="37873228"/>
      </c:barChart>
      <c:catAx>
        <c:axId val="9837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73228"/>
        <c:crossesAt val="0"/>
        <c:auto val="1"/>
        <c:lblAlgn val="ctr"/>
        <c:lblOffset val="100"/>
        <c:noMultiLvlLbl val="0"/>
      </c:catAx>
      <c:valAx>
        <c:axId val="37873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