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552458"/>
        <c:axId val="83163117"/>
      </c:barChart>
      <c:catAx>
        <c:axId val="2755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3117"/>
        <c:crossesAt val="0"/>
        <c:auto val="1"/>
        <c:lblAlgn val="ctr"/>
        <c:lblOffset val="100"/>
        <c:noMultiLvlLbl val="0"/>
      </c:catAx>
      <c:valAx>
        <c:axId val="831631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2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147633"/>
        <c:axId val="87351611"/>
      </c:barChart>
      <c:catAx>
        <c:axId val="8714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51611"/>
        <c:crossesAt val="0"/>
        <c:auto val="1"/>
        <c:lblAlgn val="ctr"/>
        <c:lblOffset val="100"/>
        <c:noMultiLvlLbl val="0"/>
      </c:catAx>
      <c:valAx>
        <c:axId val="87351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7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349845"/>
        <c:axId val="9117884"/>
      </c:barChart>
      <c:catAx>
        <c:axId val="9934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884"/>
        <c:crossesAt val="0"/>
        <c:auto val="1"/>
        <c:lblAlgn val="ctr"/>
        <c:lblOffset val="100"/>
        <c:noMultiLvlLbl val="0"/>
      </c:catAx>
      <c:valAx>
        <c:axId val="9117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49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211711"/>
        <c:axId val="590180"/>
      </c:barChart>
      <c:catAx>
        <c:axId val="6921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180"/>
        <c:crossesAt val="0"/>
        <c:auto val="1"/>
        <c:lblAlgn val="ctr"/>
        <c:lblOffset val="100"/>
        <c:noMultiLvlLbl val="0"/>
      </c:catAx>
      <c:valAx>
        <c:axId val="590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1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093619"/>
        <c:axId val="8642211"/>
      </c:barChart>
      <c:catAx>
        <c:axId val="1209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2211"/>
        <c:crossesAt val="0"/>
        <c:auto val="1"/>
        <c:lblAlgn val="ctr"/>
        <c:lblOffset val="100"/>
        <c:noMultiLvlLbl val="0"/>
      </c:catAx>
      <c:valAx>
        <c:axId val="8642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3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361008"/>
        <c:axId val="30508237"/>
      </c:barChart>
      <c:catAx>
        <c:axId val="1836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8237"/>
        <c:crossesAt val="0"/>
        <c:auto val="1"/>
        <c:lblAlgn val="ctr"/>
        <c:lblOffset val="100"/>
        <c:noMultiLvlLbl val="0"/>
      </c:catAx>
      <c:valAx>
        <c:axId val="305082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1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78334"/>
        <c:axId val="24995398"/>
      </c:barChart>
      <c:catAx>
        <c:axId val="519783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995398"/>
        <c:crossesAt val="0"/>
        <c:auto val="1"/>
        <c:lblAlgn val="ctr"/>
        <c:lblOffset val="100"/>
        <c:noMultiLvlLbl val="0"/>
      </c:catAx>
      <c:valAx>
        <c:axId val="249953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83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