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332473"/>
        <c:axId val="46633600"/>
      </c:barChart>
      <c:catAx>
        <c:axId val="7433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33600"/>
        <c:crossesAt val="0"/>
        <c:auto val="1"/>
        <c:lblAlgn val="ctr"/>
        <c:lblOffset val="100"/>
        <c:noMultiLvlLbl val="0"/>
      </c:catAx>
      <c:valAx>
        <c:axId val="466336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2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494678"/>
        <c:axId val="69925036"/>
      </c:barChart>
      <c:catAx>
        <c:axId val="3649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5036"/>
        <c:crossesAt val="0"/>
        <c:auto val="1"/>
        <c:lblAlgn val="ctr"/>
        <c:lblOffset val="100"/>
        <c:noMultiLvlLbl val="0"/>
      </c:catAx>
      <c:valAx>
        <c:axId val="69925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4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909240"/>
        <c:axId val="51451203"/>
      </c:barChart>
      <c:catAx>
        <c:axId val="4990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1203"/>
        <c:crossesAt val="0"/>
        <c:auto val="1"/>
        <c:lblAlgn val="ctr"/>
        <c:lblOffset val="100"/>
        <c:noMultiLvlLbl val="0"/>
      </c:catAx>
      <c:valAx>
        <c:axId val="51451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9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911366"/>
        <c:axId val="64813830"/>
      </c:barChart>
      <c:catAx>
        <c:axId val="2091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3830"/>
        <c:crossesAt val="0"/>
        <c:auto val="1"/>
        <c:lblAlgn val="ctr"/>
        <c:lblOffset val="100"/>
        <c:noMultiLvlLbl val="0"/>
      </c:catAx>
      <c:valAx>
        <c:axId val="64813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1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782255"/>
        <c:axId val="56147034"/>
      </c:barChart>
      <c:catAx>
        <c:axId val="4178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7034"/>
        <c:crossesAt val="0"/>
        <c:auto val="1"/>
        <c:lblAlgn val="ctr"/>
        <c:lblOffset val="100"/>
        <c:noMultiLvlLbl val="0"/>
      </c:catAx>
      <c:valAx>
        <c:axId val="561470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2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62405"/>
        <c:axId val="93747748"/>
      </c:barChart>
      <c:catAx>
        <c:axId val="1946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7748"/>
        <c:crossesAt val="0"/>
        <c:auto val="1"/>
        <c:lblAlgn val="ctr"/>
        <c:lblOffset val="100"/>
        <c:noMultiLvlLbl val="0"/>
      </c:catAx>
      <c:valAx>
        <c:axId val="937477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2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12810"/>
        <c:axId val="1883578"/>
      </c:barChart>
      <c:catAx>
        <c:axId val="214128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83578"/>
        <c:crossesAt val="0"/>
        <c:auto val="1"/>
        <c:lblAlgn val="ctr"/>
        <c:lblOffset val="100"/>
        <c:noMultiLvlLbl val="0"/>
      </c:catAx>
      <c:valAx>
        <c:axId val="18835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2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