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3572466"/>
        <c:axId val="17547507"/>
      </c:barChart>
      <c:dateAx>
        <c:axId val="935724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547507"/>
        <c:crossesAt val="0"/>
        <c:auto val="1"/>
        <c:lblOffset val="100"/>
        <c:noMultiLvlLbl val="0"/>
      </c:dateAx>
      <c:valAx>
        <c:axId val="175475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57246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8139132"/>
        <c:axId val="68681687"/>
      </c:barChart>
      <c:catAx>
        <c:axId val="981391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681687"/>
        <c:crossesAt val="0"/>
        <c:auto val="1"/>
        <c:lblAlgn val="ctr"/>
        <c:lblOffset val="100"/>
        <c:noMultiLvlLbl val="0"/>
      </c:catAx>
      <c:valAx>
        <c:axId val="686816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13913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