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65866"/>
        <c:axId val="14986907"/>
      </c:barChart>
      <c:dateAx>
        <c:axId val="34658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986907"/>
        <c:crossesAt val="0"/>
        <c:auto val="1"/>
        <c:lblOffset val="100"/>
        <c:noMultiLvlLbl val="0"/>
      </c:dateAx>
      <c:valAx>
        <c:axId val="149869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58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242006"/>
        <c:axId val="99412095"/>
      </c:barChart>
      <c:catAx>
        <c:axId val="572420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12095"/>
        <c:crossesAt val="0"/>
        <c:auto val="1"/>
        <c:lblAlgn val="ctr"/>
        <c:lblOffset val="100"/>
        <c:noMultiLvlLbl val="0"/>
      </c:catAx>
      <c:valAx>
        <c:axId val="994120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2420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