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200553"/>
        <c:axId val="8335937"/>
      </c:barChart>
      <c:dateAx>
        <c:axId val="992005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35937"/>
        <c:crossesAt val="0"/>
        <c:auto val="1"/>
        <c:lblOffset val="100"/>
        <c:noMultiLvlLbl val="0"/>
      </c:dateAx>
      <c:valAx>
        <c:axId val="83359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2005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938571"/>
        <c:axId val="13390421"/>
      </c:barChart>
      <c:catAx>
        <c:axId val="139385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390421"/>
        <c:crossesAt val="0"/>
        <c:auto val="1"/>
        <c:lblAlgn val="ctr"/>
        <c:lblOffset val="100"/>
        <c:noMultiLvlLbl val="0"/>
      </c:catAx>
      <c:valAx>
        <c:axId val="133904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9385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