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540496"/>
        <c:axId val="16851510"/>
      </c:barChart>
      <c:dateAx>
        <c:axId val="195404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851510"/>
        <c:crossesAt val="0"/>
        <c:auto val="1"/>
        <c:lblOffset val="100"/>
        <c:noMultiLvlLbl val="0"/>
      </c:dateAx>
      <c:valAx>
        <c:axId val="168515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5404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154367"/>
        <c:axId val="59826455"/>
      </c:barChart>
      <c:catAx>
        <c:axId val="741543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826455"/>
        <c:crossesAt val="0"/>
        <c:auto val="1"/>
        <c:lblAlgn val="ctr"/>
        <c:lblOffset val="100"/>
        <c:noMultiLvlLbl val="0"/>
      </c:catAx>
      <c:valAx>
        <c:axId val="598264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1543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