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4108597"/>
        <c:axId val="38307714"/>
      </c:barChart>
      <c:dateAx>
        <c:axId val="1410859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8307714"/>
        <c:crossesAt val="0"/>
        <c:auto val="1"/>
        <c:lblOffset val="100"/>
        <c:noMultiLvlLbl val="0"/>
      </c:dateAx>
      <c:valAx>
        <c:axId val="3830771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410859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537844"/>
        <c:axId val="49432754"/>
      </c:barChart>
      <c:catAx>
        <c:axId val="153784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9432754"/>
        <c:crossesAt val="0"/>
        <c:auto val="1"/>
        <c:lblAlgn val="ctr"/>
        <c:lblOffset val="100"/>
        <c:noMultiLvlLbl val="0"/>
      </c:catAx>
      <c:valAx>
        <c:axId val="4943275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3784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