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729587"/>
        <c:axId val="61201092"/>
      </c:barChart>
      <c:dateAx>
        <c:axId val="857295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201092"/>
        <c:crossesAt val="0"/>
        <c:auto val="1"/>
        <c:lblOffset val="100"/>
        <c:noMultiLvlLbl val="0"/>
      </c:dateAx>
      <c:valAx>
        <c:axId val="612010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7295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323899"/>
        <c:axId val="28816951"/>
      </c:barChart>
      <c:catAx>
        <c:axId val="563238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16951"/>
        <c:crossesAt val="0"/>
        <c:auto val="1"/>
        <c:lblAlgn val="ctr"/>
        <c:lblOffset val="100"/>
        <c:noMultiLvlLbl val="0"/>
      </c:catAx>
      <c:valAx>
        <c:axId val="288169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3238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