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643676"/>
        <c:axId val="87977085"/>
      </c:barChart>
      <c:dateAx>
        <c:axId val="39643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977085"/>
        <c:crossesAt val="0"/>
        <c:auto val="1"/>
        <c:lblOffset val="100"/>
        <c:noMultiLvlLbl val="0"/>
      </c:dateAx>
      <c:valAx>
        <c:axId val="87977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436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879039"/>
        <c:axId val="82407060"/>
      </c:barChart>
      <c:catAx>
        <c:axId val="598790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407060"/>
        <c:crossesAt val="0"/>
        <c:auto val="1"/>
        <c:lblAlgn val="ctr"/>
        <c:lblOffset val="100"/>
        <c:noMultiLvlLbl val="0"/>
      </c:catAx>
      <c:valAx>
        <c:axId val="82407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8790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