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8073800"/>
        <c:axId val="99642189"/>
      </c:barChart>
      <c:dateAx>
        <c:axId val="5807380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642189"/>
        <c:crossesAt val="0"/>
        <c:auto val="1"/>
        <c:lblOffset val="100"/>
        <c:noMultiLvlLbl val="0"/>
      </c:dateAx>
      <c:valAx>
        <c:axId val="996421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07380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4839862"/>
        <c:axId val="45461401"/>
      </c:barChart>
      <c:catAx>
        <c:axId val="9483986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461401"/>
        <c:crossesAt val="0"/>
        <c:auto val="1"/>
        <c:lblAlgn val="ctr"/>
        <c:lblOffset val="100"/>
        <c:noMultiLvlLbl val="0"/>
      </c:catAx>
      <c:valAx>
        <c:axId val="4546140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83986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