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4793479"/>
        <c:axId val="32352572"/>
      </c:barChart>
      <c:catAx>
        <c:axId val="447934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352572"/>
        <c:crossesAt val="0"/>
        <c:auto val="1"/>
        <c:lblAlgn val="ctr"/>
        <c:lblOffset val="100"/>
        <c:noMultiLvlLbl val="0"/>
      </c:catAx>
      <c:valAx>
        <c:axId val="3235257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479347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2492989"/>
        <c:axId val="74690625"/>
      </c:barChart>
      <c:catAx>
        <c:axId val="124929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690625"/>
        <c:crossesAt val="0"/>
        <c:auto val="1"/>
        <c:lblAlgn val="ctr"/>
        <c:lblOffset val="100"/>
        <c:noMultiLvlLbl val="0"/>
      </c:catAx>
      <c:valAx>
        <c:axId val="7469062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24929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