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396776"/>
        <c:axId val="85536031"/>
      </c:barChart>
      <c:catAx>
        <c:axId val="863967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536031"/>
        <c:crossesAt val="0"/>
        <c:auto val="1"/>
        <c:lblAlgn val="ctr"/>
        <c:lblOffset val="100"/>
        <c:noMultiLvlLbl val="0"/>
      </c:catAx>
      <c:valAx>
        <c:axId val="855360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3967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621275"/>
        <c:axId val="10760766"/>
      </c:barChart>
      <c:catAx>
        <c:axId val="486212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760766"/>
        <c:crossesAt val="0"/>
        <c:auto val="1"/>
        <c:lblAlgn val="ctr"/>
        <c:lblOffset val="100"/>
        <c:noMultiLvlLbl val="0"/>
      </c:catAx>
      <c:valAx>
        <c:axId val="107607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6212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