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18384"/>
        <c:axId val="5762018"/>
      </c:lineChart>
      <c:catAx>
        <c:axId val="8691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018"/>
        <c:crossesAt val="0"/>
        <c:auto val="1"/>
        <c:lblAlgn val="ctr"/>
        <c:lblOffset val="100"/>
        <c:noMultiLvlLbl val="0"/>
      </c:catAx>
      <c:valAx>
        <c:axId val="5762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18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10784"/>
        <c:axId val="81172873"/>
      </c:lineChart>
      <c:catAx>
        <c:axId val="1531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2873"/>
        <c:crossesAt val="0"/>
        <c:auto val="1"/>
        <c:lblAlgn val="ctr"/>
        <c:lblOffset val="100"/>
        <c:noMultiLvlLbl val="0"/>
      </c:catAx>
      <c:valAx>
        <c:axId val="81172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0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002327"/>
        <c:axId val="28796370"/>
      </c:barChart>
      <c:catAx>
        <c:axId val="6600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96370"/>
        <c:crossesAt val="0"/>
        <c:auto val="1"/>
        <c:lblAlgn val="ctr"/>
        <c:lblOffset val="100"/>
        <c:noMultiLvlLbl val="0"/>
      </c:catAx>
      <c:valAx>
        <c:axId val="28796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2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164139"/>
        <c:axId val="6859130"/>
        <c:axId val="45653608"/>
      </c:bar3DChart>
      <c:catAx>
        <c:axId val="5816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130"/>
        <c:crossesAt val="0"/>
        <c:auto val="1"/>
        <c:lblAlgn val="ctr"/>
        <c:lblOffset val="100"/>
        <c:noMultiLvlLbl val="0"/>
      </c:catAx>
      <c:valAx>
        <c:axId val="6859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64139"/>
        <c:crossesAt val="1"/>
        <c:crossBetween val="midCat"/>
      </c:valAx>
      <c:serAx>
        <c:axId val="4565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1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817376"/>
        <c:axId val="38363523"/>
      </c:scatterChart>
      <c:valAx>
        <c:axId val="8781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3523"/>
        <c:crossesAt val="0"/>
        <c:crossBetween val="midCat"/>
      </c:valAx>
      <c:valAx>
        <c:axId val="38363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73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628510"/>
        <c:axId val="4373821"/>
      </c:scatterChart>
      <c:valAx>
        <c:axId val="196285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821"/>
        <c:crossesAt val="0"/>
        <c:crossBetween val="midCat"/>
        <c:majorUnit val="30"/>
        <c:minorUnit val="30"/>
      </c:valAx>
      <c:valAx>
        <c:axId val="43738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285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990929"/>
        <c:axId val="64481782"/>
      </c:scatterChart>
      <c:valAx>
        <c:axId val="699909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81782"/>
        <c:crossesAt val="0"/>
        <c:crossBetween val="midCat"/>
        <c:majorUnit val="30"/>
        <c:minorUnit val="30"/>
      </c:valAx>
      <c:valAx>
        <c:axId val="644817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909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