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96442"/>
        <c:axId val="48051742"/>
      </c:scatterChart>
      <c:valAx>
        <c:axId val="22096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51742"/>
        <c:crossesAt val="0"/>
        <c:crossBetween val="midCat"/>
      </c:valAx>
      <c:valAx>
        <c:axId val="4805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96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107382"/>
        <c:axId val="36389681"/>
      </c:scatterChart>
      <c:valAx>
        <c:axId val="93107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89681"/>
        <c:crossesAt val="0"/>
        <c:crossBetween val="midCat"/>
      </c:valAx>
      <c:valAx>
        <c:axId val="36389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