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10797"/>
        <c:axId val="27754645"/>
      </c:barChart>
      <c:catAx>
        <c:axId val="1710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4645"/>
        <c:auto val="1"/>
        <c:lblAlgn val="ctr"/>
        <c:lblOffset val="100"/>
        <c:noMultiLvlLbl val="0"/>
      </c:catAx>
      <c:valAx>
        <c:axId val="27754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172410"/>
        <c:axId val="94169624"/>
      </c:barChart>
      <c:catAx>
        <c:axId val="17172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69624"/>
        <c:auto val="1"/>
        <c:lblAlgn val="ctr"/>
        <c:lblOffset val="100"/>
        <c:noMultiLvlLbl val="0"/>
      </c:catAx>
      <c:valAx>
        <c:axId val="94169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2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898510"/>
        <c:axId val="53006098"/>
      </c:barChart>
      <c:catAx>
        <c:axId val="37898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06098"/>
        <c:auto val="1"/>
        <c:lblAlgn val="ctr"/>
        <c:lblOffset val="100"/>
        <c:noMultiLvlLbl val="0"/>
      </c:catAx>
      <c:valAx>
        <c:axId val="53006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8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615078"/>
        <c:axId val="32757100"/>
      </c:barChart>
      <c:catAx>
        <c:axId val="49615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57100"/>
        <c:auto val="1"/>
        <c:lblAlgn val="ctr"/>
        <c:lblOffset val="100"/>
        <c:noMultiLvlLbl val="0"/>
      </c:catAx>
      <c:valAx>
        <c:axId val="32757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5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