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0835863"/>
        <c:axId val="37156058"/>
      </c:lineChart>
      <c:catAx>
        <c:axId val="408358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156058"/>
        <c:crossesAt val="0"/>
        <c:auto val="1"/>
        <c:lblAlgn val="ctr"/>
        <c:lblOffset val="100"/>
        <c:noMultiLvlLbl val="0"/>
      </c:catAx>
      <c:valAx>
        <c:axId val="371560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8358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031098"/>
        <c:axId val="43106848"/>
      </c:lineChart>
      <c:catAx>
        <c:axId val="230310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106848"/>
        <c:crossesAt val="0"/>
        <c:auto val="1"/>
        <c:lblAlgn val="ctr"/>
        <c:lblOffset val="100"/>
        <c:noMultiLvlLbl val="0"/>
      </c:catAx>
      <c:valAx>
        <c:axId val="431068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0310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6328397"/>
        <c:axId val="25377170"/>
      </c:lineChart>
      <c:catAx>
        <c:axId val="66328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377170"/>
        <c:crossesAt val="0"/>
        <c:auto val="1"/>
        <c:lblAlgn val="ctr"/>
        <c:lblOffset val="100"/>
        <c:noMultiLvlLbl val="0"/>
      </c:catAx>
      <c:valAx>
        <c:axId val="253771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3283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0261641"/>
        <c:axId val="3993884"/>
      </c:lineChart>
      <c:catAx>
        <c:axId val="602616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93884"/>
        <c:crossesAt val="0"/>
        <c:auto val="1"/>
        <c:lblAlgn val="ctr"/>
        <c:lblOffset val="100"/>
        <c:noMultiLvlLbl val="0"/>
      </c:catAx>
      <c:valAx>
        <c:axId val="39938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2616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807073"/>
        <c:axId val="88035962"/>
      </c:lineChart>
      <c:catAx>
        <c:axId val="68070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035962"/>
        <c:crossesAt val="0"/>
        <c:auto val="1"/>
        <c:lblAlgn val="ctr"/>
        <c:lblOffset val="100"/>
        <c:noMultiLvlLbl val="0"/>
      </c:catAx>
      <c:valAx>
        <c:axId val="880359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070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2368208"/>
        <c:axId val="73085772"/>
      </c:lineChart>
      <c:catAx>
        <c:axId val="423682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85772"/>
        <c:crossesAt val="0"/>
        <c:auto val="1"/>
        <c:lblAlgn val="ctr"/>
        <c:lblOffset val="100"/>
        <c:noMultiLvlLbl val="0"/>
      </c:catAx>
      <c:valAx>
        <c:axId val="730857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3682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1302340"/>
        <c:axId val="80783247"/>
      </c:lineChart>
      <c:catAx>
        <c:axId val="113023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83247"/>
        <c:crossesAt val="0"/>
        <c:auto val="1"/>
        <c:lblAlgn val="ctr"/>
        <c:lblOffset val="100"/>
        <c:noMultiLvlLbl val="0"/>
      </c:catAx>
      <c:valAx>
        <c:axId val="807832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3023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655638"/>
        <c:axId val="46011626"/>
      </c:lineChart>
      <c:catAx>
        <c:axId val="116556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011626"/>
        <c:crossesAt val="0"/>
        <c:auto val="1"/>
        <c:lblAlgn val="ctr"/>
        <c:lblOffset val="100"/>
        <c:noMultiLvlLbl val="0"/>
      </c:catAx>
      <c:valAx>
        <c:axId val="460116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6556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3478254"/>
        <c:axId val="88859257"/>
      </c:lineChart>
      <c:catAx>
        <c:axId val="234782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859257"/>
        <c:crossesAt val="0"/>
        <c:auto val="1"/>
        <c:lblAlgn val="ctr"/>
        <c:lblOffset val="100"/>
        <c:noMultiLvlLbl val="0"/>
      </c:catAx>
      <c:valAx>
        <c:axId val="88859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4782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732117"/>
        <c:axId val="38631330"/>
      </c:lineChart>
      <c:catAx>
        <c:axId val="207321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631330"/>
        <c:crossesAt val="0"/>
        <c:auto val="1"/>
        <c:lblAlgn val="ctr"/>
        <c:lblOffset val="100"/>
        <c:noMultiLvlLbl val="0"/>
      </c:catAx>
      <c:valAx>
        <c:axId val="386313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7321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