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69792"/>
        <c:axId val="86563929"/>
      </c:barChart>
      <c:catAx>
        <c:axId val="3906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3929"/>
        <c:auto val="1"/>
        <c:lblAlgn val="ctr"/>
        <c:lblOffset val="100"/>
        <c:noMultiLvlLbl val="0"/>
      </c:catAx>
      <c:valAx>
        <c:axId val="8656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315583"/>
        <c:axId val="72124776"/>
      </c:barChart>
      <c:catAx>
        <c:axId val="9431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4776"/>
        <c:auto val="1"/>
        <c:lblAlgn val="ctr"/>
        <c:lblOffset val="100"/>
        <c:noMultiLvlLbl val="0"/>
      </c:catAx>
      <c:valAx>
        <c:axId val="7212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45652"/>
        <c:axId val="4478664"/>
      </c:barChart>
      <c:catAx>
        <c:axId val="5084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664"/>
        <c:auto val="1"/>
        <c:lblAlgn val="ctr"/>
        <c:lblOffset val="100"/>
        <c:noMultiLvlLbl val="0"/>
      </c:catAx>
      <c:valAx>
        <c:axId val="447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445124"/>
        <c:axId val="84772622"/>
      </c:barChart>
      <c:catAx>
        <c:axId val="8044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2622"/>
        <c:auto val="1"/>
        <c:lblAlgn val="ctr"/>
        <c:lblOffset val="100"/>
        <c:noMultiLvlLbl val="0"/>
      </c:catAx>
      <c:valAx>
        <c:axId val="8477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514761"/>
        <c:axId val="84822160"/>
      </c:barChart>
      <c:catAx>
        <c:axId val="4751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160"/>
        <c:auto val="1"/>
        <c:lblAlgn val="ctr"/>
        <c:lblOffset val="100"/>
        <c:noMultiLvlLbl val="0"/>
      </c:catAx>
      <c:valAx>
        <c:axId val="8482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667028"/>
        <c:axId val="44793707"/>
      </c:barChart>
      <c:catAx>
        <c:axId val="3166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3707"/>
        <c:auto val="1"/>
        <c:lblAlgn val="ctr"/>
        <c:lblOffset val="100"/>
        <c:noMultiLvlLbl val="0"/>
      </c:catAx>
      <c:valAx>
        <c:axId val="4479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28222"/>
        <c:axId val="13945115"/>
      </c:barChart>
      <c:catAx>
        <c:axId val="3132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5115"/>
        <c:auto val="1"/>
        <c:lblAlgn val="ctr"/>
        <c:lblOffset val="100"/>
        <c:noMultiLvlLbl val="0"/>
      </c:catAx>
      <c:valAx>
        <c:axId val="1394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86232"/>
        <c:axId val="4081895"/>
      </c:barChart>
      <c:catAx>
        <c:axId val="7558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895"/>
        <c:auto val="1"/>
        <c:lblAlgn val="ctr"/>
        <c:lblOffset val="100"/>
        <c:noMultiLvlLbl val="0"/>
      </c:catAx>
      <c:valAx>
        <c:axId val="408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151416"/>
        <c:axId val="22036431"/>
      </c:barChart>
      <c:catAx>
        <c:axId val="4115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6431"/>
        <c:auto val="1"/>
        <c:lblAlgn val="ctr"/>
        <c:lblOffset val="100"/>
        <c:noMultiLvlLbl val="0"/>
      </c:catAx>
      <c:valAx>
        <c:axId val="2203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779003"/>
        <c:axId val="33843439"/>
      </c:barChart>
      <c:catAx>
        <c:axId val="2077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3439"/>
        <c:auto val="1"/>
        <c:lblAlgn val="ctr"/>
        <c:lblOffset val="100"/>
        <c:noMultiLvlLbl val="0"/>
      </c:catAx>
      <c:valAx>
        <c:axId val="3384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15344"/>
        <c:axId val="51967022"/>
      </c:barChart>
      <c:catAx>
        <c:axId val="101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7022"/>
        <c:auto val="1"/>
        <c:lblAlgn val="ctr"/>
        <c:lblOffset val="100"/>
        <c:noMultiLvlLbl val="0"/>
      </c:catAx>
      <c:valAx>
        <c:axId val="5196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48006"/>
        <c:axId val="19859927"/>
      </c:barChart>
      <c:catAx>
        <c:axId val="8944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9927"/>
        <c:auto val="1"/>
        <c:lblAlgn val="ctr"/>
        <c:lblOffset val="100"/>
        <c:noMultiLvlLbl val="0"/>
      </c:catAx>
      <c:valAx>
        <c:axId val="1985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780040"/>
        <c:axId val="11490891"/>
      </c:barChart>
      <c:catAx>
        <c:axId val="1078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0891"/>
        <c:auto val="1"/>
        <c:lblAlgn val="ctr"/>
        <c:lblOffset val="100"/>
        <c:noMultiLvlLbl val="0"/>
      </c:catAx>
      <c:valAx>
        <c:axId val="1149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615797"/>
        <c:axId val="36879138"/>
      </c:barChart>
      <c:catAx>
        <c:axId val="1061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9138"/>
        <c:auto val="1"/>
        <c:lblAlgn val="ctr"/>
        <c:lblOffset val="100"/>
        <c:noMultiLvlLbl val="0"/>
      </c:catAx>
      <c:valAx>
        <c:axId val="3687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004701"/>
        <c:axId val="16246536"/>
      </c:barChart>
      <c:catAx>
        <c:axId val="8900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6536"/>
        <c:auto val="1"/>
        <c:lblAlgn val="ctr"/>
        <c:lblOffset val="100"/>
        <c:noMultiLvlLbl val="0"/>
      </c:catAx>
      <c:valAx>
        <c:axId val="1624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19973"/>
        <c:axId val="73671178"/>
      </c:barChart>
      <c:catAx>
        <c:axId val="1331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1178"/>
        <c:auto val="1"/>
        <c:lblAlgn val="ctr"/>
        <c:lblOffset val="100"/>
        <c:noMultiLvlLbl val="0"/>
      </c:catAx>
      <c:valAx>
        <c:axId val="7367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972187"/>
        <c:axId val="47559863"/>
      </c:barChart>
      <c:catAx>
        <c:axId val="5897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9863"/>
        <c:auto val="1"/>
        <c:lblAlgn val="ctr"/>
        <c:lblOffset val="100"/>
        <c:noMultiLvlLbl val="0"/>
      </c:catAx>
      <c:valAx>
        <c:axId val="4755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66007"/>
        <c:axId val="26086517"/>
      </c:barChart>
      <c:catAx>
        <c:axId val="1346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6517"/>
        <c:auto val="1"/>
        <c:lblAlgn val="ctr"/>
        <c:lblOffset val="100"/>
        <c:noMultiLvlLbl val="0"/>
      </c:catAx>
      <c:valAx>
        <c:axId val="2608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