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479142"/>
        <c:axId val="75572260"/>
      </c:scatterChart>
      <c:valAx>
        <c:axId val="984791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2260"/>
        <c:crossesAt val="0"/>
        <c:crossBetween val="midCat"/>
      </c:valAx>
      <c:valAx>
        <c:axId val="755722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91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066182"/>
        <c:axId val="11085845"/>
      </c:scatterChart>
      <c:valAx>
        <c:axId val="280661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5845"/>
        <c:crossesAt val="0"/>
        <c:crossBetween val="midCat"/>
      </c:valAx>
      <c:valAx>
        <c:axId val="110858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61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314057"/>
        <c:axId val="78748887"/>
      </c:scatterChart>
      <c:valAx>
        <c:axId val="353140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8887"/>
        <c:crossesAt val="0"/>
        <c:crossBetween val="midCat"/>
      </c:valAx>
      <c:valAx>
        <c:axId val="787488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40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331067"/>
        <c:axId val="58585027"/>
      </c:scatterChart>
      <c:valAx>
        <c:axId val="653310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5027"/>
        <c:crossesAt val="0"/>
        <c:crossBetween val="midCat"/>
      </c:valAx>
      <c:valAx>
        <c:axId val="585850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10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