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17184"/>
        <c:axId val="50392150"/>
      </c:scatterChart>
      <c:valAx>
        <c:axId val="8891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150"/>
        <c:crossesAt val="0"/>
        <c:crossBetween val="midCat"/>
      </c:valAx>
      <c:valAx>
        <c:axId val="5039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82554"/>
        <c:axId val="50038005"/>
      </c:scatterChart>
      <c:valAx>
        <c:axId val="4238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005"/>
        <c:crossesAt val="0"/>
        <c:crossBetween val="midCat"/>
      </c:valAx>
      <c:valAx>
        <c:axId val="5003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5499"/>
        <c:axId val="58664312"/>
      </c:scatterChart>
      <c:valAx>
        <c:axId val="784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312"/>
        <c:crossesAt val="0"/>
        <c:crossBetween val="midCat"/>
      </c:valAx>
      <c:valAx>
        <c:axId val="5866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01301"/>
        <c:axId val="71765575"/>
      </c:scatterChart>
      <c:valAx>
        <c:axId val="4830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575"/>
        <c:crossesAt val="0"/>
        <c:crossBetween val="midCat"/>
      </c:valAx>
      <c:valAx>
        <c:axId val="7176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