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88991"/>
        <c:axId val="3445429"/>
      </c:barChart>
      <c:catAx>
        <c:axId val="7318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29"/>
        <c:auto val="1"/>
        <c:lblAlgn val="ctr"/>
        <c:lblOffset val="100"/>
        <c:noMultiLvlLbl val="0"/>
      </c:catAx>
      <c:valAx>
        <c:axId val="34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54483"/>
        <c:axId val="46320522"/>
      </c:barChart>
      <c:catAx>
        <c:axId val="927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522"/>
        <c:auto val="1"/>
        <c:lblAlgn val="ctr"/>
        <c:lblOffset val="100"/>
        <c:noMultiLvlLbl val="0"/>
      </c:catAx>
      <c:valAx>
        <c:axId val="463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77479"/>
        <c:axId val="2026669"/>
      </c:barChart>
      <c:catAx>
        <c:axId val="867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69"/>
        <c:auto val="1"/>
        <c:lblAlgn val="ctr"/>
        <c:lblOffset val="100"/>
        <c:noMultiLvlLbl val="0"/>
      </c:catAx>
      <c:valAx>
        <c:axId val="20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75753"/>
        <c:axId val="34646086"/>
      </c:barChart>
      <c:catAx>
        <c:axId val="5767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086"/>
        <c:auto val="1"/>
        <c:lblAlgn val="ctr"/>
        <c:lblOffset val="100"/>
        <c:noMultiLvlLbl val="0"/>
      </c:catAx>
      <c:valAx>
        <c:axId val="346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03314"/>
        <c:axId val="71178460"/>
      </c:barChart>
      <c:catAx>
        <c:axId val="392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460"/>
        <c:auto val="1"/>
        <c:lblAlgn val="ctr"/>
        <c:lblOffset val="100"/>
        <c:noMultiLvlLbl val="0"/>
      </c:catAx>
      <c:valAx>
        <c:axId val="711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44883"/>
        <c:axId val="8247967"/>
      </c:barChart>
      <c:catAx>
        <c:axId val="7904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67"/>
        <c:auto val="1"/>
        <c:lblAlgn val="ctr"/>
        <c:lblOffset val="100"/>
        <c:noMultiLvlLbl val="0"/>
      </c:catAx>
      <c:valAx>
        <c:axId val="82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25268"/>
        <c:axId val="59302535"/>
      </c:barChart>
      <c:catAx>
        <c:axId val="611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535"/>
        <c:auto val="1"/>
        <c:lblAlgn val="ctr"/>
        <c:lblOffset val="100"/>
        <c:noMultiLvlLbl val="0"/>
      </c:catAx>
      <c:valAx>
        <c:axId val="593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0264"/>
        <c:axId val="67703295"/>
      </c:barChart>
      <c:catAx>
        <c:axId val="975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295"/>
        <c:auto val="1"/>
        <c:lblAlgn val="ctr"/>
        <c:lblOffset val="100"/>
        <c:noMultiLvlLbl val="0"/>
      </c:catAx>
      <c:valAx>
        <c:axId val="6770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09604"/>
        <c:axId val="70378256"/>
      </c:barChart>
      <c:catAx>
        <c:axId val="9030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256"/>
        <c:auto val="1"/>
        <c:lblAlgn val="ctr"/>
        <c:lblOffset val="100"/>
        <c:noMultiLvlLbl val="0"/>
      </c:catAx>
      <c:valAx>
        <c:axId val="703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89164"/>
        <c:axId val="42842749"/>
      </c:barChart>
      <c:catAx>
        <c:axId val="3628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749"/>
        <c:auto val="1"/>
        <c:lblAlgn val="ctr"/>
        <c:lblOffset val="100"/>
        <c:noMultiLvlLbl val="0"/>
      </c:catAx>
      <c:valAx>
        <c:axId val="428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60188"/>
        <c:axId val="37545374"/>
      </c:barChart>
      <c:catAx>
        <c:axId val="8746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374"/>
        <c:auto val="1"/>
        <c:lblAlgn val="ctr"/>
        <c:lblOffset val="100"/>
        <c:noMultiLvlLbl val="0"/>
      </c:catAx>
      <c:valAx>
        <c:axId val="375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31034"/>
        <c:axId val="33437843"/>
      </c:barChart>
      <c:catAx>
        <c:axId val="3443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843"/>
        <c:auto val="1"/>
        <c:lblAlgn val="ctr"/>
        <c:lblOffset val="100"/>
        <c:noMultiLvlLbl val="0"/>
      </c:catAx>
      <c:valAx>
        <c:axId val="334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9860"/>
        <c:axId val="52241610"/>
      </c:barChart>
      <c:catAx>
        <c:axId val="15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610"/>
        <c:auto val="1"/>
        <c:lblAlgn val="ctr"/>
        <c:lblOffset val="100"/>
        <c:noMultiLvlLbl val="0"/>
      </c:catAx>
      <c:valAx>
        <c:axId val="522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01340"/>
        <c:axId val="60232759"/>
      </c:barChart>
      <c:catAx>
        <c:axId val="8200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759"/>
        <c:auto val="1"/>
        <c:lblAlgn val="ctr"/>
        <c:lblOffset val="100"/>
        <c:noMultiLvlLbl val="0"/>
      </c:catAx>
      <c:valAx>
        <c:axId val="602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34291"/>
        <c:axId val="98167707"/>
      </c:barChart>
      <c:catAx>
        <c:axId val="7213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707"/>
        <c:auto val="1"/>
        <c:lblAlgn val="ctr"/>
        <c:lblOffset val="100"/>
        <c:noMultiLvlLbl val="0"/>
      </c:catAx>
      <c:valAx>
        <c:axId val="981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02421"/>
        <c:axId val="47294779"/>
      </c:barChart>
      <c:catAx>
        <c:axId val="3520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779"/>
        <c:auto val="1"/>
        <c:lblAlgn val="ctr"/>
        <c:lblOffset val="100"/>
        <c:noMultiLvlLbl val="0"/>
      </c:catAx>
      <c:valAx>
        <c:axId val="4729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2803"/>
        <c:axId val="41836929"/>
      </c:barChart>
      <c:catAx>
        <c:axId val="467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929"/>
        <c:auto val="1"/>
        <c:lblAlgn val="ctr"/>
        <c:lblOffset val="100"/>
        <c:noMultiLvlLbl val="0"/>
      </c:catAx>
      <c:valAx>
        <c:axId val="418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09836"/>
        <c:axId val="88138734"/>
      </c:barChart>
      <c:catAx>
        <c:axId val="6950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734"/>
        <c:auto val="1"/>
        <c:lblAlgn val="ctr"/>
        <c:lblOffset val="100"/>
        <c:noMultiLvlLbl val="0"/>
      </c:catAx>
      <c:valAx>
        <c:axId val="881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