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08786"/>
        <c:axId val="16281993"/>
      </c:barChart>
      <c:catAx>
        <c:axId val="176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993"/>
        <c:auto val="1"/>
        <c:lblAlgn val="ctr"/>
        <c:lblOffset val="100"/>
        <c:noMultiLvlLbl val="0"/>
      </c:catAx>
      <c:valAx>
        <c:axId val="162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45272"/>
        <c:axId val="30670055"/>
      </c:barChart>
      <c:catAx>
        <c:axId val="316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055"/>
        <c:auto val="1"/>
        <c:lblAlgn val="ctr"/>
        <c:lblOffset val="100"/>
        <c:noMultiLvlLbl val="0"/>
      </c:catAx>
      <c:valAx>
        <c:axId val="306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08776"/>
        <c:axId val="41479042"/>
      </c:barChart>
      <c:catAx>
        <c:axId val="5410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042"/>
        <c:auto val="1"/>
        <c:lblAlgn val="ctr"/>
        <c:lblOffset val="100"/>
        <c:noMultiLvlLbl val="0"/>
      </c:catAx>
      <c:valAx>
        <c:axId val="414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80112"/>
        <c:axId val="85194536"/>
      </c:barChart>
      <c:catAx>
        <c:axId val="194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536"/>
        <c:auto val="1"/>
        <c:lblAlgn val="ctr"/>
        <c:lblOffset val="100"/>
        <c:noMultiLvlLbl val="0"/>
      </c:catAx>
      <c:valAx>
        <c:axId val="851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0462"/>
        <c:axId val="97618293"/>
      </c:barChart>
      <c:catAx>
        <c:axId val="946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293"/>
        <c:auto val="1"/>
        <c:lblAlgn val="ctr"/>
        <c:lblOffset val="100"/>
        <c:noMultiLvlLbl val="0"/>
      </c:catAx>
      <c:valAx>
        <c:axId val="976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4837"/>
        <c:axId val="7849680"/>
      </c:barChart>
      <c:catAx>
        <c:axId val="39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80"/>
        <c:auto val="1"/>
        <c:lblAlgn val="ctr"/>
        <c:lblOffset val="100"/>
        <c:noMultiLvlLbl val="0"/>
      </c:catAx>
      <c:valAx>
        <c:axId val="78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0290"/>
        <c:axId val="43436794"/>
      </c:barChart>
      <c:catAx>
        <c:axId val="545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794"/>
        <c:auto val="1"/>
        <c:lblAlgn val="ctr"/>
        <c:lblOffset val="100"/>
        <c:noMultiLvlLbl val="0"/>
      </c:catAx>
      <c:valAx>
        <c:axId val="434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74590"/>
        <c:axId val="68923088"/>
      </c:barChart>
      <c:catAx>
        <c:axId val="428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088"/>
        <c:auto val="1"/>
        <c:lblAlgn val="ctr"/>
        <c:lblOffset val="100"/>
        <c:noMultiLvlLbl val="0"/>
      </c:catAx>
      <c:valAx>
        <c:axId val="689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41292"/>
        <c:axId val="74394390"/>
      </c:barChart>
      <c:catAx>
        <c:axId val="2054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390"/>
        <c:auto val="1"/>
        <c:lblAlgn val="ctr"/>
        <c:lblOffset val="100"/>
        <c:noMultiLvlLbl val="0"/>
      </c:catAx>
      <c:valAx>
        <c:axId val="743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49786"/>
        <c:axId val="91225928"/>
      </c:barChart>
      <c:catAx>
        <c:axId val="3324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928"/>
        <c:auto val="1"/>
        <c:lblAlgn val="ctr"/>
        <c:lblOffset val="100"/>
        <c:noMultiLvlLbl val="0"/>
      </c:catAx>
      <c:valAx>
        <c:axId val="912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36822"/>
        <c:axId val="25510887"/>
      </c:barChart>
      <c:catAx>
        <c:axId val="174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887"/>
        <c:auto val="1"/>
        <c:lblAlgn val="ctr"/>
        <c:lblOffset val="100"/>
        <c:noMultiLvlLbl val="0"/>
      </c:catAx>
      <c:valAx>
        <c:axId val="255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7150"/>
        <c:axId val="34290805"/>
      </c:barChart>
      <c:catAx>
        <c:axId val="306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05"/>
        <c:auto val="1"/>
        <c:lblAlgn val="ctr"/>
        <c:lblOffset val="100"/>
        <c:noMultiLvlLbl val="0"/>
      </c:catAx>
      <c:valAx>
        <c:axId val="342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26961"/>
        <c:axId val="95995070"/>
      </c:barChart>
      <c:catAx>
        <c:axId val="2762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070"/>
        <c:auto val="1"/>
        <c:lblAlgn val="ctr"/>
        <c:lblOffset val="100"/>
        <c:noMultiLvlLbl val="0"/>
      </c:catAx>
      <c:valAx>
        <c:axId val="959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01228"/>
        <c:axId val="87999263"/>
      </c:barChart>
      <c:catAx>
        <c:axId val="798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263"/>
        <c:auto val="1"/>
        <c:lblAlgn val="ctr"/>
        <c:lblOffset val="100"/>
        <c:noMultiLvlLbl val="0"/>
      </c:catAx>
      <c:valAx>
        <c:axId val="8799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87962"/>
        <c:axId val="15228717"/>
      </c:barChart>
      <c:catAx>
        <c:axId val="1098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717"/>
        <c:auto val="1"/>
        <c:lblAlgn val="ctr"/>
        <c:lblOffset val="100"/>
        <c:noMultiLvlLbl val="0"/>
      </c:catAx>
      <c:valAx>
        <c:axId val="152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47103"/>
        <c:axId val="48912720"/>
      </c:barChart>
      <c:catAx>
        <c:axId val="2974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720"/>
        <c:auto val="1"/>
        <c:lblAlgn val="ctr"/>
        <c:lblOffset val="100"/>
        <c:noMultiLvlLbl val="0"/>
      </c:catAx>
      <c:valAx>
        <c:axId val="4891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0554"/>
        <c:axId val="35199717"/>
      </c:barChart>
      <c:catAx>
        <c:axId val="949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717"/>
        <c:auto val="1"/>
        <c:lblAlgn val="ctr"/>
        <c:lblOffset val="100"/>
        <c:noMultiLvlLbl val="0"/>
      </c:catAx>
      <c:valAx>
        <c:axId val="351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12306"/>
        <c:axId val="19033795"/>
      </c:barChart>
      <c:catAx>
        <c:axId val="300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795"/>
        <c:auto val="1"/>
        <c:lblAlgn val="ctr"/>
        <c:lblOffset val="100"/>
        <c:noMultiLvlLbl val="0"/>
      </c:catAx>
      <c:valAx>
        <c:axId val="190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