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68690"/>
        <c:axId val="23817070"/>
      </c:scatterChart>
      <c:valAx>
        <c:axId val="7266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070"/>
        <c:crossesAt val="0"/>
        <c:crossBetween val="midCat"/>
      </c:valAx>
      <c:valAx>
        <c:axId val="2381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54943"/>
        <c:axId val="60676093"/>
      </c:scatterChart>
      <c:valAx>
        <c:axId val="2455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093"/>
        <c:crossesAt val="0"/>
        <c:crossBetween val="midCat"/>
      </c:valAx>
      <c:valAx>
        <c:axId val="6067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07040"/>
        <c:axId val="37495752"/>
      </c:scatterChart>
      <c:valAx>
        <c:axId val="8740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752"/>
        <c:crossesAt val="0"/>
        <c:crossBetween val="midCat"/>
      </c:valAx>
      <c:valAx>
        <c:axId val="3749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3403"/>
        <c:axId val="11117014"/>
      </c:scatterChart>
      <c:valAx>
        <c:axId val="1699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014"/>
        <c:crossesAt val="0"/>
        <c:crossBetween val="midCat"/>
      </c:valAx>
      <c:valAx>
        <c:axId val="1111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