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90984"/>
        <c:axId val="36698052"/>
      </c:scatterChart>
      <c:valAx>
        <c:axId val="541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52"/>
        <c:crossesAt val="0"/>
        <c:crossBetween val="midCat"/>
      </c:valAx>
      <c:valAx>
        <c:axId val="3669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4320"/>
        <c:axId val="89015327"/>
      </c:scatterChart>
      <c:valAx>
        <c:axId val="9614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327"/>
        <c:crossesAt val="0"/>
        <c:crossBetween val="midCat"/>
      </c:valAx>
      <c:valAx>
        <c:axId val="8901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57990"/>
        <c:axId val="89823890"/>
      </c:scatterChart>
      <c:valAx>
        <c:axId val="4195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890"/>
        <c:crossesAt val="0"/>
        <c:crossBetween val="midCat"/>
      </c:valAx>
      <c:valAx>
        <c:axId val="8982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0395"/>
        <c:axId val="85730096"/>
      </c:scatterChart>
      <c:valAx>
        <c:axId val="2490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96"/>
        <c:crossesAt val="0"/>
        <c:crossBetween val="midCat"/>
      </c:valAx>
      <c:valAx>
        <c:axId val="857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