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0206"/>
        <c:axId val="52141698"/>
      </c:barChart>
      <c:catAx>
        <c:axId val="785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698"/>
        <c:auto val="1"/>
        <c:lblAlgn val="ctr"/>
        <c:lblOffset val="100"/>
        <c:noMultiLvlLbl val="0"/>
      </c:catAx>
      <c:valAx>
        <c:axId val="5214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42077"/>
        <c:axId val="35300803"/>
      </c:barChart>
      <c:catAx>
        <c:axId val="2674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803"/>
        <c:auto val="1"/>
        <c:lblAlgn val="ctr"/>
        <c:lblOffset val="100"/>
        <c:noMultiLvlLbl val="0"/>
      </c:catAx>
      <c:valAx>
        <c:axId val="3530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75098"/>
        <c:axId val="24716911"/>
      </c:barChart>
      <c:catAx>
        <c:axId val="8707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911"/>
        <c:auto val="1"/>
        <c:lblAlgn val="ctr"/>
        <c:lblOffset val="100"/>
        <c:noMultiLvlLbl val="0"/>
      </c:catAx>
      <c:valAx>
        <c:axId val="2471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27118"/>
        <c:axId val="86483055"/>
      </c:barChart>
      <c:catAx>
        <c:axId val="6862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055"/>
        <c:auto val="1"/>
        <c:lblAlgn val="ctr"/>
        <c:lblOffset val="100"/>
        <c:noMultiLvlLbl val="0"/>
      </c:catAx>
      <c:valAx>
        <c:axId val="8648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64767"/>
        <c:axId val="41647"/>
      </c:barChart>
      <c:catAx>
        <c:axId val="8376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"/>
        <c:auto val="1"/>
        <c:lblAlgn val="ctr"/>
        <c:lblOffset val="100"/>
        <c:noMultiLvlLbl val="0"/>
      </c:catAx>
      <c:valAx>
        <c:axId val="4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0186"/>
        <c:axId val="4378392"/>
      </c:barChart>
      <c:catAx>
        <c:axId val="897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92"/>
        <c:auto val="1"/>
        <c:lblAlgn val="ctr"/>
        <c:lblOffset val="100"/>
        <c:noMultiLvlLbl val="0"/>
      </c:catAx>
      <c:valAx>
        <c:axId val="437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96901"/>
        <c:axId val="83276712"/>
      </c:barChart>
      <c:catAx>
        <c:axId val="4079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712"/>
        <c:auto val="1"/>
        <c:lblAlgn val="ctr"/>
        <c:lblOffset val="100"/>
        <c:noMultiLvlLbl val="0"/>
      </c:catAx>
      <c:valAx>
        <c:axId val="8327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00284"/>
        <c:axId val="28071041"/>
      </c:barChart>
      <c:catAx>
        <c:axId val="1750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041"/>
        <c:auto val="1"/>
        <c:lblAlgn val="ctr"/>
        <c:lblOffset val="100"/>
        <c:noMultiLvlLbl val="0"/>
      </c:catAx>
      <c:valAx>
        <c:axId val="2807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59462"/>
        <c:axId val="20492912"/>
      </c:barChart>
      <c:catAx>
        <c:axId val="6885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912"/>
        <c:auto val="1"/>
        <c:lblAlgn val="ctr"/>
        <c:lblOffset val="100"/>
        <c:noMultiLvlLbl val="0"/>
      </c:catAx>
      <c:valAx>
        <c:axId val="2049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71273"/>
        <c:axId val="21277847"/>
      </c:barChart>
      <c:catAx>
        <c:axId val="6807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847"/>
        <c:auto val="1"/>
        <c:lblAlgn val="ctr"/>
        <c:lblOffset val="100"/>
        <c:noMultiLvlLbl val="0"/>
      </c:catAx>
      <c:valAx>
        <c:axId val="2127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76329"/>
        <c:axId val="10369087"/>
      </c:barChart>
      <c:catAx>
        <c:axId val="7287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087"/>
        <c:auto val="1"/>
        <c:lblAlgn val="ctr"/>
        <c:lblOffset val="100"/>
        <c:noMultiLvlLbl val="0"/>
      </c:catAx>
      <c:valAx>
        <c:axId val="1036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48615"/>
        <c:axId val="26130876"/>
      </c:barChart>
      <c:catAx>
        <c:axId val="2104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876"/>
        <c:auto val="1"/>
        <c:lblAlgn val="ctr"/>
        <c:lblOffset val="100"/>
        <c:noMultiLvlLbl val="0"/>
      </c:catAx>
      <c:valAx>
        <c:axId val="2613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03033"/>
        <c:axId val="1692537"/>
      </c:barChart>
      <c:catAx>
        <c:axId val="4810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37"/>
        <c:auto val="1"/>
        <c:lblAlgn val="ctr"/>
        <c:lblOffset val="100"/>
        <c:noMultiLvlLbl val="0"/>
      </c:catAx>
      <c:valAx>
        <c:axId val="169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50744"/>
        <c:axId val="89228395"/>
      </c:barChart>
      <c:catAx>
        <c:axId val="2215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395"/>
        <c:auto val="1"/>
        <c:lblAlgn val="ctr"/>
        <c:lblOffset val="100"/>
        <c:noMultiLvlLbl val="0"/>
      </c:catAx>
      <c:valAx>
        <c:axId val="8922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86192"/>
        <c:axId val="85350434"/>
      </c:barChart>
      <c:catAx>
        <c:axId val="4538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434"/>
        <c:auto val="1"/>
        <c:lblAlgn val="ctr"/>
        <c:lblOffset val="100"/>
        <c:noMultiLvlLbl val="0"/>
      </c:catAx>
      <c:valAx>
        <c:axId val="8535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14803"/>
        <c:axId val="82398357"/>
      </c:barChart>
      <c:catAx>
        <c:axId val="9931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357"/>
        <c:auto val="1"/>
        <c:lblAlgn val="ctr"/>
        <c:lblOffset val="100"/>
        <c:noMultiLvlLbl val="0"/>
      </c:catAx>
      <c:valAx>
        <c:axId val="8239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56333"/>
        <c:axId val="78640471"/>
      </c:barChart>
      <c:catAx>
        <c:axId val="3215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471"/>
        <c:auto val="1"/>
        <c:lblAlgn val="ctr"/>
        <c:lblOffset val="100"/>
        <c:noMultiLvlLbl val="0"/>
      </c:catAx>
      <c:valAx>
        <c:axId val="7864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29957"/>
        <c:axId val="57247909"/>
      </c:barChart>
      <c:catAx>
        <c:axId val="2222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909"/>
        <c:auto val="1"/>
        <c:lblAlgn val="ctr"/>
        <c:lblOffset val="100"/>
        <c:noMultiLvlLbl val="0"/>
      </c:catAx>
      <c:valAx>
        <c:axId val="5724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