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965"/>
        <c:axId val="65713435"/>
      </c:scatterChart>
      <c:valAx>
        <c:axId val="393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435"/>
        <c:crossesAt val="0"/>
        <c:crossBetween val="midCat"/>
      </c:valAx>
      <c:valAx>
        <c:axId val="6571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9386"/>
        <c:axId val="85713976"/>
      </c:scatterChart>
      <c:valAx>
        <c:axId val="9313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76"/>
        <c:crossesAt val="0"/>
        <c:crossBetween val="midCat"/>
      </c:valAx>
      <c:valAx>
        <c:axId val="8571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79863"/>
        <c:axId val="73268947"/>
      </c:scatterChart>
      <c:valAx>
        <c:axId val="5707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47"/>
        <c:crossesAt val="0"/>
        <c:crossBetween val="midCat"/>
      </c:valAx>
      <c:valAx>
        <c:axId val="7326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51318"/>
        <c:axId val="33681563"/>
      </c:scatterChart>
      <c:valAx>
        <c:axId val="2545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63"/>
        <c:crossesAt val="0"/>
        <c:crossBetween val="midCat"/>
      </c:valAx>
      <c:valAx>
        <c:axId val="3368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