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115411"/>
        <c:axId val="55662513"/>
      </c:barChart>
      <c:catAx>
        <c:axId val="13115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2513"/>
        <c:auto val="1"/>
        <c:lblAlgn val="ctr"/>
        <c:lblOffset val="100"/>
        <c:noMultiLvlLbl val="0"/>
      </c:catAx>
      <c:valAx>
        <c:axId val="55662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5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999879"/>
        <c:axId val="76784175"/>
      </c:barChart>
      <c:catAx>
        <c:axId val="85999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4175"/>
        <c:auto val="1"/>
        <c:lblAlgn val="ctr"/>
        <c:lblOffset val="100"/>
        <c:noMultiLvlLbl val="0"/>
      </c:catAx>
      <c:valAx>
        <c:axId val="76784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9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024835"/>
        <c:axId val="74164408"/>
      </c:barChart>
      <c:catAx>
        <c:axId val="14024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4408"/>
        <c:auto val="1"/>
        <c:lblAlgn val="ctr"/>
        <c:lblOffset val="100"/>
        <c:noMultiLvlLbl val="0"/>
      </c:catAx>
      <c:valAx>
        <c:axId val="74164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4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863076"/>
        <c:axId val="56799346"/>
      </c:barChart>
      <c:catAx>
        <c:axId val="76863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9346"/>
        <c:auto val="1"/>
        <c:lblAlgn val="ctr"/>
        <c:lblOffset val="100"/>
        <c:noMultiLvlLbl val="0"/>
      </c:catAx>
      <c:valAx>
        <c:axId val="56799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3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248792"/>
        <c:axId val="27516209"/>
      </c:barChart>
      <c:catAx>
        <c:axId val="25248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6209"/>
        <c:auto val="1"/>
        <c:lblAlgn val="ctr"/>
        <c:lblOffset val="100"/>
        <c:noMultiLvlLbl val="0"/>
      </c:catAx>
      <c:valAx>
        <c:axId val="27516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8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98823"/>
        <c:axId val="59589558"/>
      </c:barChart>
      <c:catAx>
        <c:axId val="3698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9558"/>
        <c:auto val="1"/>
        <c:lblAlgn val="ctr"/>
        <c:lblOffset val="100"/>
        <c:noMultiLvlLbl val="0"/>
      </c:catAx>
      <c:valAx>
        <c:axId val="59589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544554"/>
        <c:axId val="76352751"/>
      </c:barChart>
      <c:catAx>
        <c:axId val="80544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2751"/>
        <c:auto val="1"/>
        <c:lblAlgn val="ctr"/>
        <c:lblOffset val="100"/>
        <c:noMultiLvlLbl val="0"/>
      </c:catAx>
      <c:valAx>
        <c:axId val="76352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4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842995"/>
        <c:axId val="3150258"/>
      </c:barChart>
      <c:catAx>
        <c:axId val="63842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258"/>
        <c:auto val="1"/>
        <c:lblAlgn val="ctr"/>
        <c:lblOffset val="100"/>
        <c:noMultiLvlLbl val="0"/>
      </c:catAx>
      <c:valAx>
        <c:axId val="3150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2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236994"/>
        <c:axId val="60564538"/>
      </c:barChart>
      <c:catAx>
        <c:axId val="15236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4538"/>
        <c:auto val="1"/>
        <c:lblAlgn val="ctr"/>
        <c:lblOffset val="100"/>
        <c:noMultiLvlLbl val="0"/>
      </c:catAx>
      <c:valAx>
        <c:axId val="60564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6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353748"/>
        <c:axId val="7339524"/>
      </c:barChart>
      <c:catAx>
        <c:axId val="57353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524"/>
        <c:auto val="1"/>
        <c:lblAlgn val="ctr"/>
        <c:lblOffset val="100"/>
        <c:noMultiLvlLbl val="0"/>
      </c:catAx>
      <c:valAx>
        <c:axId val="7339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3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69748"/>
        <c:axId val="98014368"/>
      </c:barChart>
      <c:catAx>
        <c:axId val="9969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4368"/>
        <c:auto val="1"/>
        <c:lblAlgn val="ctr"/>
        <c:lblOffset val="100"/>
        <c:noMultiLvlLbl val="0"/>
      </c:catAx>
      <c:valAx>
        <c:axId val="98014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928589"/>
        <c:axId val="24514474"/>
      </c:barChart>
      <c:catAx>
        <c:axId val="12928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4474"/>
        <c:auto val="1"/>
        <c:lblAlgn val="ctr"/>
        <c:lblOffset val="100"/>
        <c:noMultiLvlLbl val="0"/>
      </c:catAx>
      <c:valAx>
        <c:axId val="24514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8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177809"/>
        <c:axId val="12549909"/>
      </c:barChart>
      <c:catAx>
        <c:axId val="78177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9909"/>
        <c:auto val="1"/>
        <c:lblAlgn val="ctr"/>
        <c:lblOffset val="100"/>
        <c:noMultiLvlLbl val="0"/>
      </c:catAx>
      <c:valAx>
        <c:axId val="12549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7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952322"/>
        <c:axId val="77155251"/>
      </c:barChart>
      <c:catAx>
        <c:axId val="10952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5251"/>
        <c:auto val="1"/>
        <c:lblAlgn val="ctr"/>
        <c:lblOffset val="100"/>
        <c:noMultiLvlLbl val="0"/>
      </c:catAx>
      <c:valAx>
        <c:axId val="77155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2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294984"/>
        <c:axId val="50709931"/>
      </c:barChart>
      <c:catAx>
        <c:axId val="38294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9931"/>
        <c:auto val="1"/>
        <c:lblAlgn val="ctr"/>
        <c:lblOffset val="100"/>
        <c:noMultiLvlLbl val="0"/>
      </c:catAx>
      <c:valAx>
        <c:axId val="50709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4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29878"/>
        <c:axId val="70694062"/>
      </c:barChart>
      <c:catAx>
        <c:axId val="9829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4062"/>
        <c:auto val="1"/>
        <c:lblAlgn val="ctr"/>
        <c:lblOffset val="100"/>
        <c:noMultiLvlLbl val="0"/>
      </c:catAx>
      <c:valAx>
        <c:axId val="70694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189147"/>
        <c:axId val="31375915"/>
      </c:barChart>
      <c:catAx>
        <c:axId val="11189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5915"/>
        <c:auto val="1"/>
        <c:lblAlgn val="ctr"/>
        <c:lblOffset val="100"/>
        <c:noMultiLvlLbl val="0"/>
      </c:catAx>
      <c:valAx>
        <c:axId val="31375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9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517300"/>
        <c:axId val="79795188"/>
      </c:barChart>
      <c:catAx>
        <c:axId val="80517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5188"/>
        <c:auto val="1"/>
        <c:lblAlgn val="ctr"/>
        <c:lblOffset val="100"/>
        <c:noMultiLvlLbl val="0"/>
      </c:catAx>
      <c:valAx>
        <c:axId val="79795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7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