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09893"/>
        <c:axId val="86664164"/>
      </c:scatterChart>
      <c:valAx>
        <c:axId val="59109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164"/>
        <c:crossesAt val="0"/>
        <c:crossBetween val="midCat"/>
      </c:valAx>
      <c:valAx>
        <c:axId val="86664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2740"/>
        <c:axId val="79563625"/>
      </c:scatterChart>
      <c:valAx>
        <c:axId val="4782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625"/>
        <c:crossesAt val="0"/>
        <c:crossBetween val="midCat"/>
      </c:valAx>
      <c:valAx>
        <c:axId val="79563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38348"/>
        <c:axId val="68899491"/>
      </c:scatterChart>
      <c:valAx>
        <c:axId val="52738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491"/>
        <c:crossesAt val="0"/>
        <c:crossBetween val="midCat"/>
      </c:valAx>
      <c:valAx>
        <c:axId val="68899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8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74360"/>
        <c:axId val="91540846"/>
      </c:scatterChart>
      <c:valAx>
        <c:axId val="15974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846"/>
        <c:crossesAt val="0"/>
        <c:crossBetween val="midCat"/>
      </c:valAx>
      <c:valAx>
        <c:axId val="91540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