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14837"/>
        <c:axId val="99770370"/>
      </c:barChart>
      <c:catAx>
        <c:axId val="362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370"/>
        <c:auto val="1"/>
        <c:lblAlgn val="ctr"/>
        <c:lblOffset val="100"/>
        <c:noMultiLvlLbl val="0"/>
      </c:catAx>
      <c:valAx>
        <c:axId val="997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184"/>
        <c:axId val="21010411"/>
      </c:barChart>
      <c:catAx>
        <c:axId val="61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411"/>
        <c:auto val="1"/>
        <c:lblAlgn val="ctr"/>
        <c:lblOffset val="100"/>
        <c:noMultiLvlLbl val="0"/>
      </c:catAx>
      <c:valAx>
        <c:axId val="210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7938"/>
        <c:axId val="33555248"/>
      </c:barChart>
      <c:catAx>
        <c:axId val="190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48"/>
        <c:auto val="1"/>
        <c:lblAlgn val="ctr"/>
        <c:lblOffset val="100"/>
        <c:noMultiLvlLbl val="0"/>
      </c:catAx>
      <c:valAx>
        <c:axId val="335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9567"/>
        <c:axId val="18047895"/>
      </c:barChart>
      <c:catAx>
        <c:axId val="475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95"/>
        <c:auto val="1"/>
        <c:lblAlgn val="ctr"/>
        <c:lblOffset val="100"/>
        <c:noMultiLvlLbl val="0"/>
      </c:catAx>
      <c:valAx>
        <c:axId val="180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16609"/>
        <c:axId val="49565418"/>
      </c:barChart>
      <c:catAx>
        <c:axId val="691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18"/>
        <c:auto val="1"/>
        <c:lblAlgn val="ctr"/>
        <c:lblOffset val="100"/>
        <c:noMultiLvlLbl val="0"/>
      </c:catAx>
      <c:valAx>
        <c:axId val="495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84907"/>
        <c:axId val="88643117"/>
      </c:barChart>
      <c:catAx>
        <c:axId val="635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17"/>
        <c:auto val="1"/>
        <c:lblAlgn val="ctr"/>
        <c:lblOffset val="100"/>
        <c:noMultiLvlLbl val="0"/>
      </c:catAx>
      <c:valAx>
        <c:axId val="886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2768"/>
        <c:axId val="13460648"/>
      </c:barChart>
      <c:catAx>
        <c:axId val="821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648"/>
        <c:auto val="1"/>
        <c:lblAlgn val="ctr"/>
        <c:lblOffset val="100"/>
        <c:noMultiLvlLbl val="0"/>
      </c:catAx>
      <c:valAx>
        <c:axId val="134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34589"/>
        <c:axId val="82320938"/>
      </c:barChart>
      <c:catAx>
        <c:axId val="707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938"/>
        <c:auto val="1"/>
        <c:lblAlgn val="ctr"/>
        <c:lblOffset val="100"/>
        <c:noMultiLvlLbl val="0"/>
      </c:catAx>
      <c:valAx>
        <c:axId val="823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035"/>
        <c:axId val="18666951"/>
      </c:barChart>
      <c:catAx>
        <c:axId val="69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951"/>
        <c:auto val="1"/>
        <c:lblAlgn val="ctr"/>
        <c:lblOffset val="100"/>
        <c:noMultiLvlLbl val="0"/>
      </c:catAx>
      <c:valAx>
        <c:axId val="186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48417"/>
        <c:axId val="39528761"/>
      </c:barChart>
      <c:catAx>
        <c:axId val="970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761"/>
        <c:auto val="1"/>
        <c:lblAlgn val="ctr"/>
        <c:lblOffset val="100"/>
        <c:noMultiLvlLbl val="0"/>
      </c:catAx>
      <c:valAx>
        <c:axId val="395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26760"/>
        <c:axId val="17127400"/>
      </c:barChart>
      <c:catAx>
        <c:axId val="614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400"/>
        <c:auto val="1"/>
        <c:lblAlgn val="ctr"/>
        <c:lblOffset val="100"/>
        <c:noMultiLvlLbl val="0"/>
      </c:catAx>
      <c:valAx>
        <c:axId val="171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5815"/>
        <c:axId val="60918993"/>
      </c:barChart>
      <c:catAx>
        <c:axId val="537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93"/>
        <c:auto val="1"/>
        <c:lblAlgn val="ctr"/>
        <c:lblOffset val="100"/>
        <c:noMultiLvlLbl val="0"/>
      </c:catAx>
      <c:valAx>
        <c:axId val="609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8988"/>
        <c:axId val="40944642"/>
      </c:barChart>
      <c:catAx>
        <c:axId val="556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642"/>
        <c:auto val="1"/>
        <c:lblAlgn val="ctr"/>
        <c:lblOffset val="100"/>
        <c:noMultiLvlLbl val="0"/>
      </c:catAx>
      <c:valAx>
        <c:axId val="409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5186"/>
        <c:axId val="28940624"/>
      </c:barChart>
      <c:catAx>
        <c:axId val="767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624"/>
        <c:auto val="1"/>
        <c:lblAlgn val="ctr"/>
        <c:lblOffset val="100"/>
        <c:noMultiLvlLbl val="0"/>
      </c:catAx>
      <c:valAx>
        <c:axId val="289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15784"/>
        <c:axId val="10730306"/>
      </c:barChart>
      <c:catAx>
        <c:axId val="700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306"/>
        <c:auto val="1"/>
        <c:lblAlgn val="ctr"/>
        <c:lblOffset val="100"/>
        <c:noMultiLvlLbl val="0"/>
      </c:catAx>
      <c:valAx>
        <c:axId val="107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5199"/>
        <c:axId val="89211181"/>
      </c:barChart>
      <c:catAx>
        <c:axId val="380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181"/>
        <c:auto val="1"/>
        <c:lblAlgn val="ctr"/>
        <c:lblOffset val="100"/>
        <c:noMultiLvlLbl val="0"/>
      </c:catAx>
      <c:valAx>
        <c:axId val="892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1063"/>
        <c:axId val="4150041"/>
      </c:barChart>
      <c:catAx>
        <c:axId val="352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1"/>
        <c:auto val="1"/>
        <c:lblAlgn val="ctr"/>
        <c:lblOffset val="100"/>
        <c:noMultiLvlLbl val="0"/>
      </c:catAx>
      <c:valAx>
        <c:axId val="41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2081"/>
        <c:axId val="17921507"/>
      </c:barChart>
      <c:catAx>
        <c:axId val="540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07"/>
        <c:auto val="1"/>
        <c:lblAlgn val="ctr"/>
        <c:lblOffset val="100"/>
        <c:noMultiLvlLbl val="0"/>
      </c:catAx>
      <c:valAx>
        <c:axId val="179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