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4452"/>
        <c:axId val="38757497"/>
      </c:barChart>
      <c:catAx>
        <c:axId val="198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497"/>
        <c:auto val="1"/>
        <c:lblAlgn val="ctr"/>
        <c:lblOffset val="100"/>
        <c:noMultiLvlLbl val="0"/>
      </c:catAx>
      <c:valAx>
        <c:axId val="387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1562"/>
        <c:axId val="60359034"/>
      </c:barChart>
      <c:catAx>
        <c:axId val="926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034"/>
        <c:auto val="1"/>
        <c:lblAlgn val="ctr"/>
        <c:lblOffset val="100"/>
        <c:noMultiLvlLbl val="0"/>
      </c:catAx>
      <c:valAx>
        <c:axId val="603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8829"/>
        <c:axId val="47874295"/>
      </c:barChart>
      <c:catAx>
        <c:axId val="554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295"/>
        <c:auto val="1"/>
        <c:lblAlgn val="ctr"/>
        <c:lblOffset val="100"/>
        <c:noMultiLvlLbl val="0"/>
      </c:catAx>
      <c:valAx>
        <c:axId val="478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9850"/>
        <c:axId val="58083142"/>
      </c:barChart>
      <c:catAx>
        <c:axId val="56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142"/>
        <c:auto val="1"/>
        <c:lblAlgn val="ctr"/>
        <c:lblOffset val="100"/>
        <c:noMultiLvlLbl val="0"/>
      </c:catAx>
      <c:valAx>
        <c:axId val="580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26692"/>
        <c:axId val="32311241"/>
      </c:barChart>
      <c:catAx>
        <c:axId val="606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241"/>
        <c:auto val="1"/>
        <c:lblAlgn val="ctr"/>
        <c:lblOffset val="100"/>
        <c:noMultiLvlLbl val="0"/>
      </c:catAx>
      <c:valAx>
        <c:axId val="323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75330"/>
        <c:axId val="77139337"/>
      </c:barChart>
      <c:catAx>
        <c:axId val="1967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337"/>
        <c:auto val="1"/>
        <c:lblAlgn val="ctr"/>
        <c:lblOffset val="100"/>
        <c:noMultiLvlLbl val="0"/>
      </c:catAx>
      <c:valAx>
        <c:axId val="771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4349"/>
        <c:axId val="76546463"/>
      </c:barChart>
      <c:catAx>
        <c:axId val="4850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63"/>
        <c:auto val="1"/>
        <c:lblAlgn val="ctr"/>
        <c:lblOffset val="100"/>
        <c:noMultiLvlLbl val="0"/>
      </c:catAx>
      <c:valAx>
        <c:axId val="765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113"/>
        <c:axId val="64220802"/>
      </c:barChart>
      <c:catAx>
        <c:axId val="15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02"/>
        <c:auto val="1"/>
        <c:lblAlgn val="ctr"/>
        <c:lblOffset val="100"/>
        <c:noMultiLvlLbl val="0"/>
      </c:catAx>
      <c:valAx>
        <c:axId val="642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8094"/>
        <c:axId val="73100868"/>
      </c:barChart>
      <c:catAx>
        <c:axId val="651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868"/>
        <c:auto val="1"/>
        <c:lblAlgn val="ctr"/>
        <c:lblOffset val="100"/>
        <c:noMultiLvlLbl val="0"/>
      </c:catAx>
      <c:valAx>
        <c:axId val="731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84069"/>
        <c:axId val="88743900"/>
      </c:barChart>
      <c:catAx>
        <c:axId val="262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900"/>
        <c:auto val="1"/>
        <c:lblAlgn val="ctr"/>
        <c:lblOffset val="100"/>
        <c:noMultiLvlLbl val="0"/>
      </c:catAx>
      <c:valAx>
        <c:axId val="887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85448"/>
        <c:axId val="45753585"/>
      </c:barChart>
      <c:catAx>
        <c:axId val="445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85"/>
        <c:auto val="1"/>
        <c:lblAlgn val="ctr"/>
        <c:lblOffset val="100"/>
        <c:noMultiLvlLbl val="0"/>
      </c:catAx>
      <c:valAx>
        <c:axId val="457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4183"/>
        <c:axId val="337987"/>
      </c:barChart>
      <c:catAx>
        <c:axId val="662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7"/>
        <c:auto val="1"/>
        <c:lblAlgn val="ctr"/>
        <c:lblOffset val="100"/>
        <c:noMultiLvlLbl val="0"/>
      </c:catAx>
      <c:valAx>
        <c:axId val="3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8095"/>
        <c:axId val="52284207"/>
      </c:barChart>
      <c:catAx>
        <c:axId val="345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207"/>
        <c:auto val="1"/>
        <c:lblAlgn val="ctr"/>
        <c:lblOffset val="100"/>
        <c:noMultiLvlLbl val="0"/>
      </c:catAx>
      <c:valAx>
        <c:axId val="522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95025"/>
        <c:axId val="67283013"/>
      </c:barChart>
      <c:catAx>
        <c:axId val="875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013"/>
        <c:auto val="1"/>
        <c:lblAlgn val="ctr"/>
        <c:lblOffset val="100"/>
        <c:noMultiLvlLbl val="0"/>
      </c:catAx>
      <c:valAx>
        <c:axId val="672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81487"/>
        <c:axId val="81320689"/>
      </c:barChart>
      <c:catAx>
        <c:axId val="518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689"/>
        <c:auto val="1"/>
        <c:lblAlgn val="ctr"/>
        <c:lblOffset val="100"/>
        <c:noMultiLvlLbl val="0"/>
      </c:catAx>
      <c:valAx>
        <c:axId val="813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06427"/>
        <c:axId val="62669358"/>
      </c:barChart>
      <c:catAx>
        <c:axId val="661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358"/>
        <c:auto val="1"/>
        <c:lblAlgn val="ctr"/>
        <c:lblOffset val="100"/>
        <c:noMultiLvlLbl val="0"/>
      </c:catAx>
      <c:valAx>
        <c:axId val="626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96504"/>
        <c:axId val="66695620"/>
      </c:barChart>
      <c:catAx>
        <c:axId val="506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620"/>
        <c:auto val="1"/>
        <c:lblAlgn val="ctr"/>
        <c:lblOffset val="100"/>
        <c:noMultiLvlLbl val="0"/>
      </c:catAx>
      <c:valAx>
        <c:axId val="666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59661"/>
        <c:axId val="1982276"/>
      </c:barChart>
      <c:catAx>
        <c:axId val="816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76"/>
        <c:auto val="1"/>
        <c:lblAlgn val="ctr"/>
        <c:lblOffset val="100"/>
        <c:noMultiLvlLbl val="0"/>
      </c:catAx>
      <c:valAx>
        <c:axId val="19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