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1713"/>
        <c:axId val="47217654"/>
      </c:scatterChart>
      <c:valAx>
        <c:axId val="8878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54"/>
        <c:crossesAt val="0"/>
        <c:crossBetween val="midCat"/>
      </c:valAx>
      <c:valAx>
        <c:axId val="4721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00945"/>
        <c:axId val="89612491"/>
      </c:scatterChart>
      <c:valAx>
        <c:axId val="9570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491"/>
        <c:crossesAt val="0"/>
        <c:crossBetween val="midCat"/>
      </c:valAx>
      <c:valAx>
        <c:axId val="8961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7111"/>
        <c:axId val="19916387"/>
      </c:scatterChart>
      <c:valAx>
        <c:axId val="6121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387"/>
        <c:crossesAt val="0"/>
        <c:crossBetween val="midCat"/>
      </c:valAx>
      <c:valAx>
        <c:axId val="1991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20358"/>
        <c:axId val="1760415"/>
      </c:scatterChart>
      <c:valAx>
        <c:axId val="9672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5"/>
        <c:crossesAt val="0"/>
        <c:crossBetween val="midCat"/>
      </c:valAx>
      <c:valAx>
        <c:axId val="176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