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21545"/>
        <c:axId val="76140281"/>
      </c:scatterChart>
      <c:valAx>
        <c:axId val="1282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281"/>
        <c:crossesAt val="0"/>
        <c:crossBetween val="midCat"/>
      </c:valAx>
      <c:valAx>
        <c:axId val="7614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14605"/>
        <c:axId val="34107243"/>
      </c:scatterChart>
      <c:valAx>
        <c:axId val="1371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243"/>
        <c:crossesAt val="0"/>
        <c:crossBetween val="midCat"/>
      </c:valAx>
      <c:valAx>
        <c:axId val="3410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87181"/>
        <c:axId val="64910919"/>
      </c:scatterChart>
      <c:valAx>
        <c:axId val="2298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919"/>
        <c:crossesAt val="0"/>
        <c:crossBetween val="midCat"/>
      </c:valAx>
      <c:valAx>
        <c:axId val="6491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94103"/>
        <c:axId val="23398140"/>
      </c:scatterChart>
      <c:valAx>
        <c:axId val="6119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140"/>
        <c:crossesAt val="0"/>
        <c:crossBetween val="midCat"/>
      </c:valAx>
      <c:valAx>
        <c:axId val="2339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