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38380"/>
        <c:axId val="62971229"/>
      </c:barChart>
      <c:catAx>
        <c:axId val="3813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229"/>
        <c:auto val="1"/>
        <c:lblAlgn val="ctr"/>
        <c:lblOffset val="100"/>
        <c:noMultiLvlLbl val="0"/>
      </c:catAx>
      <c:valAx>
        <c:axId val="6297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75092"/>
        <c:axId val="18186943"/>
      </c:barChart>
      <c:catAx>
        <c:axId val="4827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943"/>
        <c:auto val="1"/>
        <c:lblAlgn val="ctr"/>
        <c:lblOffset val="100"/>
        <c:noMultiLvlLbl val="0"/>
      </c:catAx>
      <c:valAx>
        <c:axId val="1818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55742"/>
        <c:axId val="59879291"/>
      </c:barChart>
      <c:catAx>
        <c:axId val="8555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9291"/>
        <c:auto val="1"/>
        <c:lblAlgn val="ctr"/>
        <c:lblOffset val="100"/>
        <c:noMultiLvlLbl val="0"/>
      </c:catAx>
      <c:valAx>
        <c:axId val="5987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53976"/>
        <c:axId val="19760578"/>
      </c:barChart>
      <c:catAx>
        <c:axId val="3635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578"/>
        <c:auto val="1"/>
        <c:lblAlgn val="ctr"/>
        <c:lblOffset val="100"/>
        <c:noMultiLvlLbl val="0"/>
      </c:catAx>
      <c:valAx>
        <c:axId val="1976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14152"/>
        <c:axId val="25623039"/>
      </c:barChart>
      <c:catAx>
        <c:axId val="4731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039"/>
        <c:auto val="1"/>
        <c:lblAlgn val="ctr"/>
        <c:lblOffset val="100"/>
        <c:noMultiLvlLbl val="0"/>
      </c:catAx>
      <c:valAx>
        <c:axId val="2562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74095"/>
        <c:axId val="86218635"/>
      </c:barChart>
      <c:catAx>
        <c:axId val="8597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635"/>
        <c:auto val="1"/>
        <c:lblAlgn val="ctr"/>
        <c:lblOffset val="100"/>
        <c:noMultiLvlLbl val="0"/>
      </c:catAx>
      <c:valAx>
        <c:axId val="8621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54554"/>
        <c:axId val="16562472"/>
      </c:barChart>
      <c:catAx>
        <c:axId val="5535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2472"/>
        <c:auto val="1"/>
        <c:lblAlgn val="ctr"/>
        <c:lblOffset val="100"/>
        <c:noMultiLvlLbl val="0"/>
      </c:catAx>
      <c:valAx>
        <c:axId val="1656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49372"/>
        <c:axId val="7041283"/>
      </c:barChart>
      <c:catAx>
        <c:axId val="3224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83"/>
        <c:auto val="1"/>
        <c:lblAlgn val="ctr"/>
        <c:lblOffset val="100"/>
        <c:noMultiLvlLbl val="0"/>
      </c:catAx>
      <c:valAx>
        <c:axId val="704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51151"/>
        <c:axId val="82733617"/>
      </c:barChart>
      <c:catAx>
        <c:axId val="7745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617"/>
        <c:auto val="1"/>
        <c:lblAlgn val="ctr"/>
        <c:lblOffset val="100"/>
        <c:noMultiLvlLbl val="0"/>
      </c:catAx>
      <c:valAx>
        <c:axId val="8273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9583"/>
        <c:axId val="88549274"/>
      </c:barChart>
      <c:catAx>
        <c:axId val="406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9274"/>
        <c:auto val="1"/>
        <c:lblAlgn val="ctr"/>
        <c:lblOffset val="100"/>
        <c:noMultiLvlLbl val="0"/>
      </c:catAx>
      <c:valAx>
        <c:axId val="8854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38266"/>
        <c:axId val="71653973"/>
      </c:barChart>
      <c:catAx>
        <c:axId val="1023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973"/>
        <c:auto val="1"/>
        <c:lblAlgn val="ctr"/>
        <c:lblOffset val="100"/>
        <c:noMultiLvlLbl val="0"/>
      </c:catAx>
      <c:valAx>
        <c:axId val="7165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98828"/>
        <c:axId val="34223727"/>
      </c:barChart>
      <c:catAx>
        <c:axId val="9169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3727"/>
        <c:auto val="1"/>
        <c:lblAlgn val="ctr"/>
        <c:lblOffset val="100"/>
        <c:noMultiLvlLbl val="0"/>
      </c:catAx>
      <c:valAx>
        <c:axId val="3422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42882"/>
        <c:axId val="96141248"/>
      </c:barChart>
      <c:catAx>
        <c:axId val="2434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248"/>
        <c:auto val="1"/>
        <c:lblAlgn val="ctr"/>
        <c:lblOffset val="100"/>
        <c:noMultiLvlLbl val="0"/>
      </c:catAx>
      <c:valAx>
        <c:axId val="9614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14112"/>
        <c:axId val="26798251"/>
      </c:barChart>
      <c:catAx>
        <c:axId val="1631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8251"/>
        <c:auto val="1"/>
        <c:lblAlgn val="ctr"/>
        <c:lblOffset val="100"/>
        <c:noMultiLvlLbl val="0"/>
      </c:catAx>
      <c:valAx>
        <c:axId val="2679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395965"/>
        <c:axId val="10960536"/>
      </c:barChart>
      <c:catAx>
        <c:axId val="9139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536"/>
        <c:auto val="1"/>
        <c:lblAlgn val="ctr"/>
        <c:lblOffset val="100"/>
        <c:noMultiLvlLbl val="0"/>
      </c:catAx>
      <c:valAx>
        <c:axId val="1096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80845"/>
        <c:axId val="97172964"/>
      </c:barChart>
      <c:catAx>
        <c:axId val="9118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964"/>
        <c:auto val="1"/>
        <c:lblAlgn val="ctr"/>
        <c:lblOffset val="100"/>
        <c:noMultiLvlLbl val="0"/>
      </c:catAx>
      <c:valAx>
        <c:axId val="9717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91039"/>
        <c:axId val="57443431"/>
      </c:barChart>
      <c:catAx>
        <c:axId val="8829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3431"/>
        <c:auto val="1"/>
        <c:lblAlgn val="ctr"/>
        <c:lblOffset val="100"/>
        <c:noMultiLvlLbl val="0"/>
      </c:catAx>
      <c:valAx>
        <c:axId val="5744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64034"/>
        <c:axId val="99190347"/>
      </c:barChart>
      <c:catAx>
        <c:axId val="2536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347"/>
        <c:auto val="1"/>
        <c:lblAlgn val="ctr"/>
        <c:lblOffset val="100"/>
        <c:noMultiLvlLbl val="0"/>
      </c:catAx>
      <c:valAx>
        <c:axId val="9919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