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8517957"/>
        <c:axId val="55820873"/>
      </c:lineChart>
      <c:catAx>
        <c:axId val="6851795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820873"/>
        <c:crossesAt val="0"/>
        <c:auto val="1"/>
        <c:lblAlgn val="ctr"/>
        <c:lblOffset val="100"/>
        <c:noMultiLvlLbl val="0"/>
      </c:catAx>
      <c:valAx>
        <c:axId val="558208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5179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656726"/>
        <c:axId val="52591559"/>
      </c:lineChart>
      <c:catAx>
        <c:axId val="786567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591559"/>
        <c:crossesAt val="0"/>
        <c:auto val="1"/>
        <c:lblAlgn val="ctr"/>
        <c:lblOffset val="100"/>
        <c:noMultiLvlLbl val="0"/>
      </c:catAx>
      <c:valAx>
        <c:axId val="525915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6567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678230"/>
        <c:axId val="13464512"/>
      </c:lineChart>
      <c:catAx>
        <c:axId val="867823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3464512"/>
        <c:crossesAt val="0"/>
        <c:auto val="1"/>
        <c:lblAlgn val="ctr"/>
        <c:lblOffset val="100"/>
        <c:noMultiLvlLbl val="0"/>
      </c:catAx>
      <c:valAx>
        <c:axId val="1346451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782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285532"/>
        <c:axId val="47414977"/>
      </c:lineChart>
      <c:catAx>
        <c:axId val="582855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414977"/>
        <c:crossesAt val="0"/>
        <c:auto val="1"/>
        <c:lblAlgn val="ctr"/>
        <c:lblOffset val="100"/>
        <c:noMultiLvlLbl val="0"/>
      </c:catAx>
      <c:valAx>
        <c:axId val="474149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2855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796598"/>
        <c:axId val="14984726"/>
      </c:lineChart>
      <c:catAx>
        <c:axId val="1579659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984726"/>
        <c:crossesAt val="0"/>
        <c:auto val="1"/>
        <c:lblAlgn val="ctr"/>
        <c:lblOffset val="100"/>
        <c:noMultiLvlLbl val="0"/>
      </c:catAx>
      <c:valAx>
        <c:axId val="149847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7965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4467056"/>
        <c:axId val="69765080"/>
      </c:lineChart>
      <c:catAx>
        <c:axId val="7446705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9765080"/>
        <c:crossesAt val="0"/>
        <c:auto val="1"/>
        <c:lblAlgn val="ctr"/>
        <c:lblOffset val="100"/>
        <c:noMultiLvlLbl val="0"/>
      </c:catAx>
      <c:valAx>
        <c:axId val="6976508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4670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