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3"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http://www.optiontradingtips.com</t>
  </si>
  <si>
    <t xml:space="preserve">If you have any suggestions for this workbook or even have a bug to report, please feel free to email</t>
  </si>
  <si>
    <t xml:space="preserve">me at peter@optiontradingtips.com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Call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#,##0.00"/>
    <numFmt numFmtId="168" formatCode="#,##0.0000"/>
    <numFmt numFmtId="169" formatCode="[$-409]d\-mmm\-yy;@"/>
    <numFmt numFmtId="170" formatCode="0.00%"/>
    <numFmt numFmtId="171" formatCode="#,##0"/>
    <numFmt numFmtId="172" formatCode="General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50:$L$6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474997"/>
        <c:axId val="68240612"/>
      </c:lineChart>
      <c:catAx>
        <c:axId val="5647499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612"/>
        <c:crossesAt val="0"/>
        <c:auto val="1"/>
        <c:lblAlgn val="ctr"/>
        <c:lblOffset val="100"/>
        <c:noMultiLvlLbl val="0"/>
      </c:catAx>
      <c:valAx>
        <c:axId val="68240612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1:$L$11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11623"/>
        <c:axId val="86063266"/>
      </c:lineChart>
      <c:catAx>
        <c:axId val="991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266"/>
        <c:crossesAt val="0"/>
        <c:auto val="1"/>
        <c:lblAlgn val="ctr"/>
        <c:lblOffset val="100"/>
        <c:noMultiLvlLbl val="0"/>
      </c:catAx>
      <c:valAx>
        <c:axId val="86063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107926"/>
        <c:axId val="18074595"/>
      </c:lineChart>
      <c:catAx>
        <c:axId val="4510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595"/>
        <c:crossesAt val="0"/>
        <c:auto val="1"/>
        <c:lblAlgn val="ctr"/>
        <c:lblOffset val="100"/>
        <c:noMultiLvlLbl val="0"/>
      </c:catAx>
      <c:valAx>
        <c:axId val="18074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9612"/>
        <c:axId val="39862980"/>
      </c:lineChart>
      <c:catAx>
        <c:axId val="612961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980"/>
        <c:crossesAt val="0"/>
        <c:auto val="1"/>
        <c:lblAlgn val="ctr"/>
        <c:lblOffset val="100"/>
        <c:noMultiLvlLbl val="0"/>
      </c:catAx>
      <c:valAx>
        <c:axId val="39862980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364916"/>
        <c:axId val="2880270"/>
      </c:lineChart>
      <c:catAx>
        <c:axId val="4536491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70"/>
        <c:crossesAt val="0"/>
        <c:auto val="1"/>
        <c:lblAlgn val="ctr"/>
        <c:lblOffset val="100"/>
        <c:noMultiLvlLbl val="0"/>
      </c:catAx>
      <c:valAx>
        <c:axId val="2880270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777356"/>
        <c:axId val="58869017"/>
      </c:lineChart>
      <c:catAx>
        <c:axId val="8777735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017"/>
        <c:crossesAt val="0"/>
        <c:auto val="1"/>
        <c:lblAlgn val="ctr"/>
        <c:lblOffset val="100"/>
        <c:noMultiLvlLbl val="0"/>
      </c:catAx>
      <c:valAx>
        <c:axId val="58869017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039875"/>
        <c:axId val="6369664"/>
      </c:lineChart>
      <c:catAx>
        <c:axId val="2703987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64"/>
        <c:crossesAt val="0"/>
        <c:auto val="1"/>
        <c:lblAlgn val="ctr"/>
        <c:lblOffset val="100"/>
        <c:noMultiLvlLbl val="0"/>
      </c:catAx>
      <c:valAx>
        <c:axId val="6369664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627745"/>
        <c:axId val="69940126"/>
      </c:lineChart>
      <c:catAx>
        <c:axId val="2662774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126"/>
        <c:crossesAt val="0"/>
        <c:auto val="1"/>
        <c:lblAlgn val="ctr"/>
        <c:lblOffset val="100"/>
        <c:noMultiLvlLbl val="0"/>
      </c:catAx>
      <c:valAx>
        <c:axId val="69940126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555021"/>
        <c:axId val="11536861"/>
      </c:lineChart>
      <c:catAx>
        <c:axId val="3255502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861"/>
        <c:crossesAt val="0"/>
        <c:auto val="1"/>
        <c:lblAlgn val="ctr"/>
        <c:lblOffset val="100"/>
        <c:noMultiLvlLbl val="0"/>
      </c:catAx>
      <c:valAx>
        <c:axId val="11536861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mm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896399"/>
        <c:axId val="45060603"/>
      </c:lineChart>
      <c:catAx>
        <c:axId val="5989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60603"/>
        <c:crossesAt val="0"/>
        <c:auto val="1"/>
        <c:lblAlgn val="ctr"/>
        <c:lblOffset val="100"/>
        <c:noMultiLvlLbl val="0"/>
      </c:catAx>
      <c:valAx>
        <c:axId val="45060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96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eg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42589"/>
        <c:axId val="56710341"/>
      </c:lineChart>
      <c:catAx>
        <c:axId val="624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10341"/>
        <c:crossesAt val="0"/>
        <c:auto val="1"/>
        <c:lblAlgn val="ctr"/>
        <c:lblOffset val="100"/>
        <c:noMultiLvlLbl val="0"/>
      </c:catAx>
      <c:valAx>
        <c:axId val="56710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2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4</xdr:row>
      <xdr:rowOff>142920</xdr:rowOff>
    </xdr:from>
    <xdr:to>
      <xdr:col>8</xdr:col>
      <xdr:colOff>399240</xdr:colOff>
      <xdr:row>29</xdr:row>
      <xdr:rowOff>95400</xdr:rowOff>
    </xdr:to>
    <xdr:graphicFrame>
      <xdr:nvGraphicFramePr>
        <xdr:cNvPr id="7" name="Chart 1"/>
        <xdr:cNvGraphicFramePr/>
      </xdr:nvGraphicFramePr>
      <xdr:xfrm>
        <a:off x="1854720" y="2409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5</xdr:row>
      <xdr:rowOff>0</xdr:rowOff>
    </xdr:from>
    <xdr:to>
      <xdr:col>8</xdr:col>
      <xdr:colOff>110160</xdr:colOff>
      <xdr:row>29</xdr:row>
      <xdr:rowOff>123840</xdr:rowOff>
    </xdr:to>
    <xdr:graphicFrame>
      <xdr:nvGraphicFramePr>
        <xdr:cNvPr id="8" name="Chart 2"/>
        <xdr:cNvGraphicFramePr/>
      </xdr:nvGraphicFramePr>
      <xdr:xfrm>
        <a:off x="1555560" y="2428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0</xdr:rowOff>
    </xdr:from>
    <xdr:to>
      <xdr:col>5</xdr:col>
      <xdr:colOff>528840</xdr:colOff>
      <xdr:row>28</xdr:row>
      <xdr:rowOff>9720</xdr:rowOff>
    </xdr:to>
    <xdr:graphicFrame>
      <xdr:nvGraphicFramePr>
        <xdr:cNvPr id="9" name="Chart 2"/>
        <xdr:cNvGraphicFramePr/>
      </xdr:nvGraphicFramePr>
      <xdr:xfrm>
        <a:off x="89640" y="2266920"/>
        <a:ext cx="3630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4</xdr:row>
      <xdr:rowOff>0</xdr:rowOff>
    </xdr:from>
    <xdr:to>
      <xdr:col>11</xdr:col>
      <xdr:colOff>459360</xdr:colOff>
      <xdr:row>28</xdr:row>
      <xdr:rowOff>9720</xdr:rowOff>
    </xdr:to>
    <xdr:graphicFrame>
      <xdr:nvGraphicFramePr>
        <xdr:cNvPr id="10" name="Chart 4"/>
        <xdr:cNvGraphicFramePr/>
      </xdr:nvGraphicFramePr>
      <xdr:xfrm>
        <a:off x="3769200" y="2266920"/>
        <a:ext cx="3710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1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C9" s="3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7" customFormat="false" ht="21" hidden="false" customHeight="false" outlineLevel="0" collapsed="false">
      <c r="A17" s="2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2" customFormat="false" ht="21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" t="s">
        <v>23</v>
      </c>
    </row>
    <row r="34" customFormat="false" ht="21" hidden="false" customHeight="false" outlineLevel="0" collapsed="false">
      <c r="A34" s="2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3" customFormat="false" ht="21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  <row r="46" customFormat="false" ht="12.75" hidden="false" customHeight="false" outlineLevel="0" collapsed="false">
      <c r="A46" s="1" t="s">
        <v>35</v>
      </c>
    </row>
  </sheetData>
  <hyperlinks>
    <hyperlink ref="C9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6.56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3" t="s">
        <v>6</v>
      </c>
    </row>
    <row r="3" customFormat="false" ht="12.75" hidden="false" customHeight="false" outlineLevel="0" collapsed="false">
      <c r="B3" s="5" t="s">
        <v>36</v>
      </c>
      <c r="C3" s="6" t="n">
        <v>45</v>
      </c>
      <c r="D3" s="7" t="s">
        <v>37</v>
      </c>
    </row>
    <row r="4" customFormat="false" ht="12.75" hidden="false" customHeight="false" outlineLevel="0" collapsed="false">
      <c r="B4" s="8" t="s">
        <v>38</v>
      </c>
      <c r="C4" s="9" t="n">
        <v>45</v>
      </c>
      <c r="D4" s="7" t="s">
        <v>39</v>
      </c>
    </row>
    <row r="5" customFormat="false" ht="12.75" hidden="false" customHeight="false" outlineLevel="0" collapsed="false">
      <c r="B5" s="8" t="s">
        <v>40</v>
      </c>
      <c r="C5" s="10" t="n">
        <f aca="true">TODAY()</f>
        <v>46233</v>
      </c>
      <c r="D5" s="7"/>
    </row>
    <row r="6" customFormat="false" ht="12.75" hidden="false" customHeight="false" outlineLevel="0" collapsed="false">
      <c r="B6" s="8" t="s">
        <v>41</v>
      </c>
      <c r="C6" s="10" t="n">
        <f aca="false">C5+90</f>
        <v>46323</v>
      </c>
      <c r="D6" s="7" t="s">
        <v>42</v>
      </c>
    </row>
    <row r="7" customFormat="false" ht="12.75" hidden="false" customHeight="false" outlineLevel="0" collapsed="false">
      <c r="B7" s="8" t="s">
        <v>43</v>
      </c>
      <c r="C7" s="11" t="n">
        <v>0.23</v>
      </c>
      <c r="D7" s="7" t="s">
        <v>44</v>
      </c>
    </row>
    <row r="8" customFormat="false" ht="12.75" hidden="false" customHeight="false" outlineLevel="0" collapsed="false">
      <c r="B8" s="12" t="s">
        <v>45</v>
      </c>
      <c r="C8" s="13" t="n">
        <v>0</v>
      </c>
      <c r="D8" s="7" t="s">
        <v>46</v>
      </c>
    </row>
    <row r="9" customFormat="false" ht="12.75" hidden="false" customHeight="false" outlineLevel="0" collapsed="false">
      <c r="B9" s="14" t="s">
        <v>47</v>
      </c>
      <c r="C9" s="15" t="n">
        <f aca="false">(C6-C5)/365</f>
        <v>0.246575342465753</v>
      </c>
      <c r="D9" s="16"/>
    </row>
    <row r="11" customFormat="false" ht="12.75" hidden="false" customHeight="false" outlineLevel="0" collapsed="false">
      <c r="B11" s="17"/>
      <c r="C11" s="18" t="s">
        <v>48</v>
      </c>
      <c r="D11" s="19" t="s">
        <v>49</v>
      </c>
    </row>
    <row r="12" customFormat="false" ht="12.75" hidden="false" customHeight="false" outlineLevel="0" collapsed="false">
      <c r="B12" s="8" t="s">
        <v>50</v>
      </c>
      <c r="C12" s="20" t="e">
        <f aca="false">CallOption(C3,C4,C9,C8,C7)</f>
        <v>#VALUE!</v>
      </c>
      <c r="D12" s="21" t="e">
        <f aca="false">PutOption(C3,C4,C9,C8,C7)</f>
        <v>#VALUE!</v>
      </c>
      <c r="F12" s="16"/>
      <c r="G12" s="16"/>
    </row>
    <row r="13" customFormat="false" ht="12.75" hidden="false" customHeight="false" outlineLevel="0" collapsed="false">
      <c r="B13" s="8" t="s">
        <v>51</v>
      </c>
      <c r="C13" s="22" t="e">
        <f aca="false">CallDelta(C3,C4,C9,C8,C7)</f>
        <v>#VALUE!</v>
      </c>
      <c r="D13" s="23" t="e">
        <f aca="false">Putdelta(C3,C4,C9,C8,C7)</f>
        <v>#VALUE!</v>
      </c>
      <c r="E13" s="7" t="s">
        <v>52</v>
      </c>
    </row>
    <row r="14" customFormat="false" ht="12.75" hidden="false" customHeight="false" outlineLevel="0" collapsed="false">
      <c r="B14" s="8" t="s">
        <v>53</v>
      </c>
      <c r="C14" s="22" t="e">
        <f aca="false">Gamma(C3,C4,C9,C8,C7)</f>
        <v>#VALUE!</v>
      </c>
      <c r="D14" s="23" t="e">
        <f aca="false">Gamma(C3,C4,C9,C8,C7)</f>
        <v>#VALUE!</v>
      </c>
      <c r="E14" s="7" t="s">
        <v>54</v>
      </c>
    </row>
    <row r="15" customFormat="false" ht="12.75" hidden="false" customHeight="false" outlineLevel="0" collapsed="false">
      <c r="B15" s="8" t="s">
        <v>55</v>
      </c>
      <c r="C15" s="22" t="e">
        <f aca="false">CallTheta(C3,C4,C9,C8,C7)</f>
        <v>#VALUE!</v>
      </c>
      <c r="D15" s="23" t="e">
        <f aca="false">PutTheta(C3,C4,C9,C8,C7)</f>
        <v>#VALUE!</v>
      </c>
      <c r="E15" s="7" t="s">
        <v>56</v>
      </c>
    </row>
    <row r="16" customFormat="false" ht="12.75" hidden="false" customHeight="false" outlineLevel="0" collapsed="false">
      <c r="B16" s="8" t="s">
        <v>57</v>
      </c>
      <c r="C16" s="22" t="e">
        <f aca="false">vega(C3,C4,C9,C8,C7)</f>
        <v>#VALUE!</v>
      </c>
      <c r="D16" s="23" t="e">
        <f aca="false">vega(C3,C4,C9,C8,C7)</f>
        <v>#VALUE!</v>
      </c>
      <c r="E16" s="7" t="s">
        <v>58</v>
      </c>
    </row>
    <row r="17" customFormat="false" ht="12.75" hidden="false" customHeight="false" outlineLevel="0" collapsed="false">
      <c r="B17" s="12" t="s">
        <v>59</v>
      </c>
      <c r="C17" s="24" t="e">
        <f aca="false">CallRho(C3,C4,C9,C8,C7)</f>
        <v>#VALUE!</v>
      </c>
      <c r="D17" s="25" t="e">
        <f aca="false">PutRho(C3,C4,C9,C8,C7)</f>
        <v>#VALUE!</v>
      </c>
      <c r="E17" s="7" t="s">
        <v>60</v>
      </c>
    </row>
  </sheetData>
  <hyperlinks>
    <hyperlink ref="A1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6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7"/>
      <c r="B1" s="27"/>
      <c r="C1" s="28"/>
      <c r="D1" s="27"/>
      <c r="E1" s="28"/>
      <c r="F1" s="29"/>
      <c r="G1" s="27"/>
      <c r="H1" s="27"/>
      <c r="I1" s="27"/>
      <c r="J1" s="27"/>
      <c r="K1" s="29"/>
    </row>
    <row r="2" customFormat="false" ht="12.75" hidden="false" customHeight="false" outlineLevel="0" collapsed="false">
      <c r="A2" s="30" t="n">
        <v>25</v>
      </c>
      <c r="B2" s="31" t="s">
        <v>36</v>
      </c>
      <c r="C2" s="32"/>
      <c r="D2" s="33"/>
      <c r="F2" s="34"/>
      <c r="G2" s="35" t="s">
        <v>61</v>
      </c>
      <c r="H2" s="29"/>
      <c r="I2" s="27"/>
      <c r="J2" s="27"/>
      <c r="K2" s="29"/>
    </row>
    <row r="3" customFormat="false" ht="12.75" hidden="false" customHeight="false" outlineLevel="0" collapsed="false">
      <c r="A3" s="36" t="n">
        <f aca="true">TODAY()</f>
        <v>46233</v>
      </c>
      <c r="B3" s="37" t="s">
        <v>40</v>
      </c>
      <c r="C3" s="38"/>
      <c r="D3" s="39"/>
      <c r="F3" s="40"/>
      <c r="G3" s="35" t="s">
        <v>62</v>
      </c>
      <c r="H3" s="29"/>
      <c r="I3" s="27"/>
      <c r="J3" s="27"/>
      <c r="K3" s="29"/>
    </row>
    <row r="4" customFormat="false" ht="12.75" hidden="false" customHeight="false" outlineLevel="0" collapsed="false">
      <c r="A4" s="41" t="n">
        <v>0.3</v>
      </c>
      <c r="B4" s="37" t="s">
        <v>43</v>
      </c>
      <c r="C4" s="38"/>
      <c r="D4" s="42"/>
      <c r="E4" s="28"/>
      <c r="F4" s="29"/>
      <c r="G4" s="35" t="s">
        <v>63</v>
      </c>
      <c r="H4" s="27"/>
      <c r="I4" s="27"/>
      <c r="J4" s="27"/>
      <c r="K4" s="29"/>
    </row>
    <row r="5" customFormat="false" ht="12.75" hidden="false" customHeight="false" outlineLevel="0" collapsed="false">
      <c r="A5" s="36" t="n">
        <f aca="false">A3+25</f>
        <v>46258</v>
      </c>
      <c r="B5" s="37" t="s">
        <v>41</v>
      </c>
      <c r="C5" s="38"/>
      <c r="D5" s="43"/>
      <c r="E5" s="28"/>
      <c r="F5" s="29"/>
      <c r="G5" s="35" t="s">
        <v>64</v>
      </c>
      <c r="H5" s="27"/>
      <c r="I5" s="27"/>
      <c r="J5" s="27"/>
      <c r="K5" s="29"/>
    </row>
    <row r="6" customFormat="false" ht="12.75" hidden="false" customHeight="false" outlineLevel="0" collapsed="false">
      <c r="A6" s="13" t="n">
        <v>0.05</v>
      </c>
      <c r="B6" s="44" t="s">
        <v>45</v>
      </c>
      <c r="C6" s="45"/>
      <c r="D6" s="46"/>
      <c r="E6" s="28"/>
      <c r="F6" s="29"/>
      <c r="G6" s="47" t="s">
        <v>65</v>
      </c>
      <c r="H6" s="27"/>
      <c r="I6" s="27"/>
      <c r="J6" s="27"/>
      <c r="K6" s="29"/>
    </row>
    <row r="7" customFormat="false" ht="12.75" hidden="false" customHeight="false" outlineLevel="0" collapsed="false">
      <c r="A7" s="48" t="n">
        <f aca="false">A5-A3</f>
        <v>25</v>
      </c>
      <c r="B7" s="49" t="s">
        <v>66</v>
      </c>
      <c r="D7" s="27"/>
      <c r="E7" s="27"/>
      <c r="F7" s="27"/>
      <c r="G7" s="27"/>
      <c r="H7" s="27"/>
      <c r="I7" s="27"/>
      <c r="J7" s="27"/>
      <c r="K7" s="29"/>
    </row>
    <row r="8" customFormat="false" ht="12.75" hidden="false" customHeight="false" outlineLevel="0" collapsed="false">
      <c r="A8" s="28" t="n">
        <f aca="false">A7/365</f>
        <v>0.0684931506849315</v>
      </c>
      <c r="B8" s="50" t="s">
        <v>67</v>
      </c>
      <c r="D8" s="51"/>
      <c r="E8" s="51"/>
      <c r="F8" s="27"/>
      <c r="G8" s="27"/>
      <c r="H8" s="27"/>
      <c r="I8" s="27"/>
      <c r="J8" s="27"/>
      <c r="K8" s="29"/>
    </row>
    <row r="10" customFormat="false" ht="12.75" hidden="false" customHeight="fals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L10" s="52" t="s">
        <v>69</v>
      </c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53"/>
      <c r="B11" s="53"/>
      <c r="C11" s="54" t="s">
        <v>70</v>
      </c>
      <c r="D11" s="37" t="s">
        <v>71</v>
      </c>
      <c r="E11" s="55" t="s">
        <v>72</v>
      </c>
      <c r="F11" s="56" t="s">
        <v>73</v>
      </c>
      <c r="G11" s="56"/>
      <c r="H11" s="56"/>
      <c r="I11" s="56"/>
      <c r="J11" s="56"/>
      <c r="K11" s="29"/>
      <c r="L11" s="57"/>
      <c r="M11" s="57"/>
      <c r="N11" s="54" t="s">
        <v>70</v>
      </c>
      <c r="O11" s="37" t="s">
        <v>71</v>
      </c>
      <c r="P11" s="55" t="s">
        <v>72</v>
      </c>
      <c r="Q11" s="58" t="s">
        <v>73</v>
      </c>
      <c r="R11" s="58"/>
      <c r="S11" s="58"/>
      <c r="T11" s="58"/>
      <c r="U11" s="58"/>
    </row>
    <row r="12" customFormat="false" ht="12.75" hidden="false" customHeight="false" outlineLevel="0" collapsed="false">
      <c r="A12" s="59" t="s">
        <v>74</v>
      </c>
      <c r="B12" s="60"/>
      <c r="C12" s="61" t="s">
        <v>75</v>
      </c>
      <c r="D12" s="44" t="s">
        <v>75</v>
      </c>
      <c r="E12" s="62" t="s">
        <v>76</v>
      </c>
      <c r="F12" s="63" t="s">
        <v>51</v>
      </c>
      <c r="G12" s="64" t="s">
        <v>53</v>
      </c>
      <c r="H12" s="64" t="s">
        <v>57</v>
      </c>
      <c r="I12" s="64" t="s">
        <v>55</v>
      </c>
      <c r="J12" s="65" t="s">
        <v>59</v>
      </c>
      <c r="K12" s="66"/>
      <c r="L12" s="59" t="s">
        <v>74</v>
      </c>
      <c r="M12" s="60"/>
      <c r="N12" s="61" t="s">
        <v>75</v>
      </c>
      <c r="O12" s="44" t="s">
        <v>75</v>
      </c>
      <c r="P12" s="62" t="s">
        <v>76</v>
      </c>
      <c r="Q12" s="63" t="s">
        <v>51</v>
      </c>
      <c r="R12" s="64" t="s">
        <v>53</v>
      </c>
      <c r="S12" s="64" t="s">
        <v>57</v>
      </c>
      <c r="T12" s="64" t="s">
        <v>55</v>
      </c>
      <c r="U12" s="33" t="s">
        <v>59</v>
      </c>
    </row>
    <row r="13" customFormat="false" ht="12.75" hidden="false" customHeight="false" outlineLevel="0" collapsed="false">
      <c r="A13" s="28" t="n">
        <f aca="false">A14-0.5</f>
        <v>22.5</v>
      </c>
      <c r="B13" s="67" t="str">
        <f aca="false">IF(A13&lt;$A$2,"ITM",IF(A13=$A$2,"ATM","OTM"))</f>
        <v>ITM</v>
      </c>
      <c r="C13" s="68" t="e">
        <f aca="false">CallOption($A$2,A13,$A$8,$A$6,$A$4)</f>
        <v>#VALUE!</v>
      </c>
      <c r="D13" s="69"/>
      <c r="E13" s="70" t="e">
        <f aca="false">ImpliedCallVolatility($A$2,A13,$A$8,$A$6,D13)</f>
        <v>#VALUE!</v>
      </c>
      <c r="F13" s="71" t="e">
        <f aca="false">CallDelta($A$2,A13,$A$8,$A$6,$A$4)</f>
        <v>#VALUE!</v>
      </c>
      <c r="G13" s="72" t="e">
        <f aca="false">Gamma($A$2,A13,$A$8,$A$6,$A$4)</f>
        <v>#VALUE!</v>
      </c>
      <c r="H13" s="72" t="e">
        <f aca="false">vega($A$2,A13,$A$8,$A$6,$A$4)</f>
        <v>#VALUE!</v>
      </c>
      <c r="I13" s="72" t="e">
        <f aca="false">CallTheta($A$2,A13,$A$8,$A$6,$A$4)</f>
        <v>#VALUE!</v>
      </c>
      <c r="J13" s="21" t="e">
        <f aca="false">CallRho($A$2,A13,$A$8,$A$6,$A$4)</f>
        <v>#VALUE!</v>
      </c>
      <c r="K13" s="29"/>
      <c r="L13" s="73" t="n">
        <f aca="false">A13</f>
        <v>22.5</v>
      </c>
      <c r="M13" s="74" t="str">
        <f aca="false">IF(L13&lt;$A$2,"OTM",IF(L13=$A$2,"ATM","ITM"))</f>
        <v>OTM</v>
      </c>
      <c r="N13" s="68" t="e">
        <f aca="false">PutOption($A$2,L13,$A$8,$A$6,$A$4)</f>
        <v>#VALUE!</v>
      </c>
      <c r="O13" s="75"/>
      <c r="P13" s="76" t="e">
        <f aca="false">ImpliedPutVolatility($A$2,L13,$A$8,$A$6,O13)</f>
        <v>#VALUE!</v>
      </c>
      <c r="Q13" s="71" t="e">
        <f aca="false">Putdelta($A$2,L13,$A$8,$A$6,$A$4)</f>
        <v>#VALUE!</v>
      </c>
      <c r="R13" s="72" t="e">
        <f aca="false">Gamma($A$2,L13,$A$8,$A$6,$A$4)</f>
        <v>#VALUE!</v>
      </c>
      <c r="S13" s="72" t="e">
        <f aca="false">vega($A$2,L13,$A$8,$A$6,$A$4)</f>
        <v>#VALUE!</v>
      </c>
      <c r="T13" s="72" t="e">
        <f aca="false">PutTheta($A$2,L13,$A$8,$A$6,$A$4)</f>
        <v>#VALUE!</v>
      </c>
      <c r="U13" s="77" t="e">
        <f aca="false">PutRho($A$2,L13,$A$8,$A$6,$A$4)</f>
        <v>#VALUE!</v>
      </c>
    </row>
    <row r="14" customFormat="false" ht="12.75" hidden="false" customHeight="false" outlineLevel="0" collapsed="false">
      <c r="A14" s="28" t="n">
        <f aca="false">A15-0.5</f>
        <v>23</v>
      </c>
      <c r="B14" s="67" t="str">
        <f aca="false">IF(A14&lt;$A$2,"ITM",IF(A14=$A$2,"ATM","OTM"))</f>
        <v>ITM</v>
      </c>
      <c r="C14" s="78" t="e">
        <f aca="false">CallOption($A$2,A14,$A$8,$A$6,$A$4)</f>
        <v>#VALUE!</v>
      </c>
      <c r="D14" s="69"/>
      <c r="E14" s="70" t="e">
        <f aca="false">ImpliedCallVolatility($A$2,A14,$A$8,$A$6,D14)</f>
        <v>#VALUE!</v>
      </c>
      <c r="F14" s="79" t="e">
        <f aca="false">CallDelta($A$2,A14,$A$8,$A$6,$A$4)</f>
        <v>#VALUE!</v>
      </c>
      <c r="G14" s="80" t="e">
        <f aca="false">Gamma($A$2,A14,$A$8,$A$6,$A$4)</f>
        <v>#VALUE!</v>
      </c>
      <c r="H14" s="80" t="e">
        <f aca="false">vega($A$2,A14,$A$8,$A$6,$A$4)</f>
        <v>#VALUE!</v>
      </c>
      <c r="I14" s="80" t="e">
        <f aca="false">CallTheta($A$2,A14,$A$8,$A$6,$A$4)</f>
        <v>#VALUE!</v>
      </c>
      <c r="J14" s="23" t="e">
        <f aca="false">CallRho($A$2,A14,$A$8,$A$6,$A$4)</f>
        <v>#VALUE!</v>
      </c>
      <c r="K14" s="29"/>
      <c r="L14" s="81" t="n">
        <f aca="false">A14</f>
        <v>23</v>
      </c>
      <c r="M14" s="67" t="str">
        <f aca="false">IF(L14&lt;$A$2,"OTM",IF(L14=$A$2,"ATM","ITM"))</f>
        <v>OTM</v>
      </c>
      <c r="N14" s="78" t="e">
        <f aca="false">PutOption($A$2,L14,$A$8,$A$6,$A$4)</f>
        <v>#VALUE!</v>
      </c>
      <c r="O14" s="82"/>
      <c r="P14" s="70" t="e">
        <f aca="false">ImpliedPutVolatility($A$2,L14,$A$8,$A$6,O14)</f>
        <v>#VALUE!</v>
      </c>
      <c r="Q14" s="79" t="e">
        <f aca="false">Putdelta($A$2,L14,$A$8,$A$6,$A$4)</f>
        <v>#VALUE!</v>
      </c>
      <c r="R14" s="80" t="e">
        <f aca="false">Gamma($A$2,L14,$A$8,$A$6,$A$4)</f>
        <v>#VALUE!</v>
      </c>
      <c r="S14" s="80" t="e">
        <f aca="false">vega($A$2,L14,$A$8,$A$6,$A$4)</f>
        <v>#VALUE!</v>
      </c>
      <c r="T14" s="80" t="e">
        <f aca="false">PutTheta($A$2,L14,$A$8,$A$6,$A$4)</f>
        <v>#VALUE!</v>
      </c>
      <c r="U14" s="83" t="e">
        <f aca="false">PutRho($A$2,L14,$A$8,$A$6,$A$4)</f>
        <v>#VALUE!</v>
      </c>
    </row>
    <row r="15" customFormat="false" ht="12.75" hidden="false" customHeight="false" outlineLevel="0" collapsed="false">
      <c r="A15" s="28" t="n">
        <f aca="false">A16-0.5</f>
        <v>23.5</v>
      </c>
      <c r="B15" s="67" t="str">
        <f aca="false">IF(A15&lt;$A$2,"ITM",IF(A15=$A$2,"ATM","OTM"))</f>
        <v>ITM</v>
      </c>
      <c r="C15" s="78" t="e">
        <f aca="false">CallOption($A$2,A15,$A$8,$A$6,$A$4)</f>
        <v>#VALUE!</v>
      </c>
      <c r="D15" s="69"/>
      <c r="E15" s="70" t="e">
        <f aca="false">ImpliedCallVolatility($A$2,A15,$A$8,$A$6,D15)</f>
        <v>#VALUE!</v>
      </c>
      <c r="F15" s="79" t="e">
        <f aca="false">CallDelta($A$2,A15,$A$8,$A$6,$A$4)</f>
        <v>#VALUE!</v>
      </c>
      <c r="G15" s="80" t="e">
        <f aca="false">Gamma($A$2,A15,$A$8,$A$6,$A$4)</f>
        <v>#VALUE!</v>
      </c>
      <c r="H15" s="80" t="e">
        <f aca="false">vega($A$2,A15,$A$8,$A$6,$A$4)</f>
        <v>#VALUE!</v>
      </c>
      <c r="I15" s="80" t="e">
        <f aca="false">CallTheta($A$2,A15,$A$8,$A$6,$A$4)</f>
        <v>#VALUE!</v>
      </c>
      <c r="J15" s="23" t="e">
        <f aca="false">CallRho($A$2,A15,$A$8,$A$6,$A$4)</f>
        <v>#VALUE!</v>
      </c>
      <c r="K15" s="29"/>
      <c r="L15" s="81" t="n">
        <f aca="false">A15</f>
        <v>23.5</v>
      </c>
      <c r="M15" s="67" t="str">
        <f aca="false">IF(L15&lt;$A$2,"OTM",IF(L15=$A$2,"ATM","ITM"))</f>
        <v>OTM</v>
      </c>
      <c r="N15" s="78" t="e">
        <f aca="false">PutOption($A$2,L15,$A$8,$A$6,$A$4)</f>
        <v>#VALUE!</v>
      </c>
      <c r="O15" s="82"/>
      <c r="P15" s="70" t="e">
        <f aca="false">ImpliedPutVolatility($A$2,L15,$A$8,$A$6,O15)</f>
        <v>#VALUE!</v>
      </c>
      <c r="Q15" s="79" t="e">
        <f aca="false">Putdelta($A$2,L15,$A$8,$A$6,$A$4)</f>
        <v>#VALUE!</v>
      </c>
      <c r="R15" s="80" t="e">
        <f aca="false">Gamma($A$2,L15,$A$8,$A$6,$A$4)</f>
        <v>#VALUE!</v>
      </c>
      <c r="S15" s="80" t="e">
        <f aca="false">vega($A$2,L15,$A$8,$A$6,$A$4)</f>
        <v>#VALUE!</v>
      </c>
      <c r="T15" s="80" t="e">
        <f aca="false">PutTheta($A$2,L15,$A$8,$A$6,$A$4)</f>
        <v>#VALUE!</v>
      </c>
      <c r="U15" s="83" t="e">
        <f aca="false">PutRho($A$2,L15,$A$8,$A$6,$A$4)</f>
        <v>#VALUE!</v>
      </c>
    </row>
    <row r="16" customFormat="false" ht="12.75" hidden="false" customHeight="false" outlineLevel="0" collapsed="false">
      <c r="A16" s="28" t="n">
        <f aca="false">A17-0.5</f>
        <v>24</v>
      </c>
      <c r="B16" s="67" t="str">
        <f aca="false">IF(A16&lt;$A$2,"ITM",IF(A16=$A$2,"ATM","OTM"))</f>
        <v>ITM</v>
      </c>
      <c r="C16" s="78" t="e">
        <f aca="false">CallOption($A$2,A16,$A$8,$A$6,$A$4)</f>
        <v>#VALUE!</v>
      </c>
      <c r="D16" s="69"/>
      <c r="E16" s="70" t="e">
        <f aca="false">ImpliedCallVolatility($A$2,A16,$A$8,$A$6,D16)</f>
        <v>#VALUE!</v>
      </c>
      <c r="F16" s="79" t="e">
        <f aca="false">CallDelta($A$2,A16,$A$8,$A$6,$A$4)</f>
        <v>#VALUE!</v>
      </c>
      <c r="G16" s="80" t="e">
        <f aca="false">Gamma($A$2,A16,$A$8,$A$6,$A$4)</f>
        <v>#VALUE!</v>
      </c>
      <c r="H16" s="80" t="e">
        <f aca="false">vega($A$2,A16,$A$8,$A$6,$A$4)</f>
        <v>#VALUE!</v>
      </c>
      <c r="I16" s="80" t="e">
        <f aca="false">CallTheta($A$2,A16,$A$8,$A$6,$A$4)</f>
        <v>#VALUE!</v>
      </c>
      <c r="J16" s="23" t="e">
        <f aca="false">CallRho($A$2,A16,$A$8,$A$6,$A$4)</f>
        <v>#VALUE!</v>
      </c>
      <c r="K16" s="29"/>
      <c r="L16" s="81" t="n">
        <f aca="false">A16</f>
        <v>24</v>
      </c>
      <c r="M16" s="67" t="str">
        <f aca="false">IF(L16&lt;$A$2,"OTM",IF(L16=$A$2,"ATM","ITM"))</f>
        <v>OTM</v>
      </c>
      <c r="N16" s="78" t="e">
        <f aca="false">PutOption($A$2,L16,$A$8,$A$6,$A$4)</f>
        <v>#VALUE!</v>
      </c>
      <c r="O16" s="82"/>
      <c r="P16" s="70" t="e">
        <f aca="false">ImpliedPutVolatility($A$2,L16,$A$8,$A$6,O16)</f>
        <v>#VALUE!</v>
      </c>
      <c r="Q16" s="79" t="e">
        <f aca="false">Putdelta($A$2,L16,$A$8,$A$6,$A$4)</f>
        <v>#VALUE!</v>
      </c>
      <c r="R16" s="80" t="e">
        <f aca="false">Gamma($A$2,L16,$A$8,$A$6,$A$4)</f>
        <v>#VALUE!</v>
      </c>
      <c r="S16" s="80" t="e">
        <f aca="false">vega($A$2,L16,$A$8,$A$6,$A$4)</f>
        <v>#VALUE!</v>
      </c>
      <c r="T16" s="80" t="e">
        <f aca="false">PutTheta($A$2,L16,$A$8,$A$6,$A$4)</f>
        <v>#VALUE!</v>
      </c>
      <c r="U16" s="83" t="e">
        <f aca="false">PutRho($A$2,L16,$A$8,$A$6,$A$4)</f>
        <v>#VALUE!</v>
      </c>
    </row>
    <row r="17" customFormat="false" ht="12.75" hidden="false" customHeight="false" outlineLevel="0" collapsed="false">
      <c r="A17" s="28" t="n">
        <f aca="false">A18-0.5</f>
        <v>24.5</v>
      </c>
      <c r="B17" s="67" t="str">
        <f aca="false">IF(A17&lt;$A$2,"ITM",IF(A17=$A$2,"ATM","OTM"))</f>
        <v>ITM</v>
      </c>
      <c r="C17" s="78" t="e">
        <f aca="false">CallOption($A$2,A17,$A$8,$A$6,$A$4)</f>
        <v>#VALUE!</v>
      </c>
      <c r="D17" s="69"/>
      <c r="E17" s="70" t="e">
        <f aca="false">ImpliedCallVolatility($A$2,A17,$A$8,$A$6,D17)</f>
        <v>#VALUE!</v>
      </c>
      <c r="F17" s="79" t="e">
        <f aca="false">CallDelta($A$2,A17,$A$8,$A$6,$A$4)</f>
        <v>#VALUE!</v>
      </c>
      <c r="G17" s="80" t="e">
        <f aca="false">Gamma($A$2,A17,$A$8,$A$6,$A$4)</f>
        <v>#VALUE!</v>
      </c>
      <c r="H17" s="80" t="e">
        <f aca="false">vega($A$2,A17,$A$8,$A$6,$A$4)</f>
        <v>#VALUE!</v>
      </c>
      <c r="I17" s="80" t="e">
        <f aca="false">CallTheta($A$2,A17,$A$8,$A$6,$A$4)</f>
        <v>#VALUE!</v>
      </c>
      <c r="J17" s="23" t="e">
        <f aca="false">CallRho($A$2,A17,$A$8,$A$6,$A$4)</f>
        <v>#VALUE!</v>
      </c>
      <c r="K17" s="29"/>
      <c r="L17" s="81" t="n">
        <f aca="false">A17</f>
        <v>24.5</v>
      </c>
      <c r="M17" s="67" t="str">
        <f aca="false">IF(L17&lt;$A$2,"OTM",IF(L17=$A$2,"ATM","ITM"))</f>
        <v>OTM</v>
      </c>
      <c r="N17" s="78" t="e">
        <f aca="false">PutOption($A$2,L17,$A$8,$A$6,$A$4)</f>
        <v>#VALUE!</v>
      </c>
      <c r="O17" s="82"/>
      <c r="P17" s="70" t="e">
        <f aca="false">ImpliedPutVolatility($A$2,L17,$A$8,$A$6,O17)</f>
        <v>#VALUE!</v>
      </c>
      <c r="Q17" s="79" t="e">
        <f aca="false">Putdelta($A$2,L17,$A$8,$A$6,$A$4)</f>
        <v>#VALUE!</v>
      </c>
      <c r="R17" s="80" t="e">
        <f aca="false">Gamma($A$2,L17,$A$8,$A$6,$A$4)</f>
        <v>#VALUE!</v>
      </c>
      <c r="S17" s="80" t="e">
        <f aca="false">vega($A$2,L17,$A$8,$A$6,$A$4)</f>
        <v>#VALUE!</v>
      </c>
      <c r="T17" s="80" t="e">
        <f aca="false">PutTheta($A$2,L17,$A$8,$A$6,$A$4)</f>
        <v>#VALUE!</v>
      </c>
      <c r="U17" s="83" t="e">
        <f aca="false">PutRho($A$2,L17,$A$8,$A$6,$A$4)</f>
        <v>#VALUE!</v>
      </c>
    </row>
    <row r="18" customFormat="false" ht="12.75" hidden="false" customHeight="false" outlineLevel="0" collapsed="false">
      <c r="A18" s="28" t="n">
        <f aca="false">A2</f>
        <v>25</v>
      </c>
      <c r="B18" s="67" t="str">
        <f aca="false">IF(A18&lt;$A$2,"ITM",IF(A18=$A$2,"ATM","OTM"))</f>
        <v>ATM</v>
      </c>
      <c r="C18" s="78" t="e">
        <f aca="false">CallOption($A$2,A18,$A$8,$A$6,$A$4)</f>
        <v>#VALUE!</v>
      </c>
      <c r="D18" s="69"/>
      <c r="E18" s="70" t="e">
        <f aca="false">ImpliedCallVolatility($A$2,A18,$A$8,$A$6,D18)</f>
        <v>#VALUE!</v>
      </c>
      <c r="F18" s="79" t="e">
        <f aca="false">CallDelta($A$2,A18,$A$8,$A$6,$A$4)</f>
        <v>#VALUE!</v>
      </c>
      <c r="G18" s="80" t="e">
        <f aca="false">Gamma($A$2,A18,$A$8,$A$6,$A$4)</f>
        <v>#VALUE!</v>
      </c>
      <c r="H18" s="80" t="e">
        <f aca="false">vega($A$2,A18,$A$8,$A$6,$A$4)</f>
        <v>#VALUE!</v>
      </c>
      <c r="I18" s="80" t="e">
        <f aca="false">CallTheta($A$2,A18,$A$8,$A$6,$A$4)</f>
        <v>#VALUE!</v>
      </c>
      <c r="J18" s="23" t="e">
        <f aca="false">CallRho($A$2,A18,$A$8,$A$6,$A$4)</f>
        <v>#VALUE!</v>
      </c>
      <c r="K18" s="29"/>
      <c r="L18" s="81" t="n">
        <f aca="false">A18</f>
        <v>25</v>
      </c>
      <c r="M18" s="67" t="str">
        <f aca="false">IF(L18&lt;$A$2,"OTM",IF(L18=$A$2,"ATM","ITM"))</f>
        <v>ATM</v>
      </c>
      <c r="N18" s="78" t="e">
        <f aca="false">PutOption($A$2,L18,$A$8,$A$6,$A$4)</f>
        <v>#VALUE!</v>
      </c>
      <c r="O18" s="82"/>
      <c r="P18" s="70" t="e">
        <f aca="false">ImpliedPutVolatility($A$2,L18,$A$8,$A$6,O18)</f>
        <v>#VALUE!</v>
      </c>
      <c r="Q18" s="79" t="e">
        <f aca="false">Putdelta($A$2,L18,$A$8,$A$6,$A$4)</f>
        <v>#VALUE!</v>
      </c>
      <c r="R18" s="80" t="e">
        <f aca="false">Gamma($A$2,L18,$A$8,$A$6,$A$4)</f>
        <v>#VALUE!</v>
      </c>
      <c r="S18" s="80" t="e">
        <f aca="false">vega($A$2,L18,$A$8,$A$6,$A$4)</f>
        <v>#VALUE!</v>
      </c>
      <c r="T18" s="80" t="e">
        <f aca="false">PutTheta($A$2,L18,$A$8,$A$6,$A$4)</f>
        <v>#VALUE!</v>
      </c>
      <c r="U18" s="83" t="e">
        <f aca="false">PutRho($A$2,L18,$A$8,$A$6,$A$4)</f>
        <v>#VALUE!</v>
      </c>
    </row>
    <row r="19" customFormat="false" ht="12.75" hidden="false" customHeight="false" outlineLevel="0" collapsed="false">
      <c r="A19" s="28" t="n">
        <f aca="false">A18+0.5</f>
        <v>25.5</v>
      </c>
      <c r="B19" s="67" t="str">
        <f aca="false">IF(A19&lt;$A$2,"ITM",IF(A19=$A$2,"ATM","OTM"))</f>
        <v>OTM</v>
      </c>
      <c r="C19" s="78" t="e">
        <f aca="false">CallOption($A$2,A19,$A$8,$A$6,$A$4)</f>
        <v>#VALUE!</v>
      </c>
      <c r="D19" s="69"/>
      <c r="E19" s="70" t="e">
        <f aca="false">ImpliedCallVolatility($A$2,A19,$A$8,$A$6,D19)</f>
        <v>#VALUE!</v>
      </c>
      <c r="F19" s="79" t="e">
        <f aca="false">CallDelta($A$2,A19,$A$8,$A$6,$A$4)</f>
        <v>#VALUE!</v>
      </c>
      <c r="G19" s="80" t="e">
        <f aca="false">Gamma($A$2,A19,$A$8,$A$6,$A$4)</f>
        <v>#VALUE!</v>
      </c>
      <c r="H19" s="80" t="e">
        <f aca="false">vega($A$2,A19,$A$8,$A$6,$A$4)</f>
        <v>#VALUE!</v>
      </c>
      <c r="I19" s="80" t="e">
        <f aca="false">CallTheta($A$2,A19,$A$8,$A$6,$A$4)</f>
        <v>#VALUE!</v>
      </c>
      <c r="J19" s="23" t="e">
        <f aca="false">CallRho($A$2,A19,$A$8,$A$6,$A$4)</f>
        <v>#VALUE!</v>
      </c>
      <c r="K19" s="29"/>
      <c r="L19" s="81" t="n">
        <f aca="false">A19</f>
        <v>25.5</v>
      </c>
      <c r="M19" s="67" t="str">
        <f aca="false">IF(L19&lt;$A$2,"OTM",IF(L19=$A$2,"ATM","ITM"))</f>
        <v>ITM</v>
      </c>
      <c r="N19" s="78" t="e">
        <f aca="false">PutOption($A$2,L19,$A$8,$A$6,$A$4)</f>
        <v>#VALUE!</v>
      </c>
      <c r="O19" s="82"/>
      <c r="P19" s="70" t="e">
        <f aca="false">ImpliedPutVolatility($A$2,L19,$A$8,$A$6,O19)</f>
        <v>#VALUE!</v>
      </c>
      <c r="Q19" s="79" t="e">
        <f aca="false">Putdelta($A$2,L19,$A$8,$A$6,$A$4)</f>
        <v>#VALUE!</v>
      </c>
      <c r="R19" s="80" t="e">
        <f aca="false">Gamma($A$2,L19,$A$8,$A$6,$A$4)</f>
        <v>#VALUE!</v>
      </c>
      <c r="S19" s="80" t="e">
        <f aca="false">vega($A$2,L19,$A$8,$A$6,$A$4)</f>
        <v>#VALUE!</v>
      </c>
      <c r="T19" s="80" t="e">
        <f aca="false">PutTheta($A$2,L19,$A$8,$A$6,$A$4)</f>
        <v>#VALUE!</v>
      </c>
      <c r="U19" s="83" t="e">
        <f aca="false">PutRho($A$2,L19,$A$8,$A$6,$A$4)</f>
        <v>#VALUE!</v>
      </c>
    </row>
    <row r="20" customFormat="false" ht="12.75" hidden="false" customHeight="false" outlineLevel="0" collapsed="false">
      <c r="A20" s="28" t="n">
        <f aca="false">A19+0.5</f>
        <v>26</v>
      </c>
      <c r="B20" s="67" t="str">
        <f aca="false">IF(A20&lt;$A$2,"ITM",IF(A20=$A$2,"ATM","OTM"))</f>
        <v>OTM</v>
      </c>
      <c r="C20" s="78" t="e">
        <f aca="false">CallOption($A$2,A20,$A$8,$A$6,$A$4)</f>
        <v>#VALUE!</v>
      </c>
      <c r="D20" s="69"/>
      <c r="E20" s="70" t="e">
        <f aca="false">ImpliedCallVolatility($A$2,A20,$A$8,$A$6,D20)</f>
        <v>#VALUE!</v>
      </c>
      <c r="F20" s="79" t="e">
        <f aca="false">CallDelta($A$2,A20,$A$8,$A$6,$A$4)</f>
        <v>#VALUE!</v>
      </c>
      <c r="G20" s="80" t="e">
        <f aca="false">Gamma($A$2,A20,$A$8,$A$6,$A$4)</f>
        <v>#VALUE!</v>
      </c>
      <c r="H20" s="80" t="e">
        <f aca="false">vega($A$2,A20,$A$8,$A$6,$A$4)</f>
        <v>#VALUE!</v>
      </c>
      <c r="I20" s="80" t="e">
        <f aca="false">CallTheta($A$2,A20,$A$8,$A$6,$A$4)</f>
        <v>#VALUE!</v>
      </c>
      <c r="J20" s="23" t="e">
        <f aca="false">CallRho($A$2,A20,$A$8,$A$6,$A$4)</f>
        <v>#VALUE!</v>
      </c>
      <c r="K20" s="29"/>
      <c r="L20" s="81" t="n">
        <f aca="false">A20</f>
        <v>26</v>
      </c>
      <c r="M20" s="67" t="str">
        <f aca="false">IF(L20&lt;$A$2,"OTM",IF(L20=$A$2,"ATM","ITM"))</f>
        <v>ITM</v>
      </c>
      <c r="N20" s="78" t="e">
        <f aca="false">PutOption($A$2,L20,$A$8,$A$6,$A$4)</f>
        <v>#VALUE!</v>
      </c>
      <c r="O20" s="82"/>
      <c r="P20" s="70" t="e">
        <f aca="false">ImpliedPutVolatility($A$2,L20,$A$8,$A$6,O20)</f>
        <v>#VALUE!</v>
      </c>
      <c r="Q20" s="79" t="e">
        <f aca="false">Putdelta($A$2,L20,$A$8,$A$6,$A$4)</f>
        <v>#VALUE!</v>
      </c>
      <c r="R20" s="80" t="e">
        <f aca="false">Gamma($A$2,L20,$A$8,$A$6,$A$4)</f>
        <v>#VALUE!</v>
      </c>
      <c r="S20" s="80" t="e">
        <f aca="false">vega($A$2,L20,$A$8,$A$6,$A$4)</f>
        <v>#VALUE!</v>
      </c>
      <c r="T20" s="80" t="e">
        <f aca="false">PutTheta($A$2,L20,$A$8,$A$6,$A$4)</f>
        <v>#VALUE!</v>
      </c>
      <c r="U20" s="83" t="e">
        <f aca="false">PutRho($A$2,L20,$A$8,$A$6,$A$4)</f>
        <v>#VALUE!</v>
      </c>
    </row>
    <row r="21" customFormat="false" ht="12.75" hidden="false" customHeight="false" outlineLevel="0" collapsed="false">
      <c r="A21" s="28" t="n">
        <f aca="false">A20+0.5</f>
        <v>26.5</v>
      </c>
      <c r="B21" s="67" t="str">
        <f aca="false">IF(A21&lt;$A$2,"ITM",IF(A21=$A$2,"ATM","OTM"))</f>
        <v>OTM</v>
      </c>
      <c r="C21" s="78" t="e">
        <f aca="false">CallOption($A$2,A21,$A$8,$A$6,$A$4)</f>
        <v>#VALUE!</v>
      </c>
      <c r="D21" s="69"/>
      <c r="E21" s="70" t="e">
        <f aca="false">ImpliedCallVolatility($A$2,A21,$A$8,$A$6,D21)</f>
        <v>#VALUE!</v>
      </c>
      <c r="F21" s="79" t="e">
        <f aca="false">CallDelta($A$2,A21,$A$8,$A$6,$A$4)</f>
        <v>#VALUE!</v>
      </c>
      <c r="G21" s="80" t="e">
        <f aca="false">Gamma($A$2,A21,$A$8,$A$6,$A$4)</f>
        <v>#VALUE!</v>
      </c>
      <c r="H21" s="80" t="e">
        <f aca="false">vega($A$2,A21,$A$8,$A$6,$A$4)</f>
        <v>#VALUE!</v>
      </c>
      <c r="I21" s="80" t="e">
        <f aca="false">CallTheta($A$2,A21,$A$8,$A$6,$A$4)</f>
        <v>#VALUE!</v>
      </c>
      <c r="J21" s="23" t="e">
        <f aca="false">CallRho($A$2,A21,$A$8,$A$6,$A$4)</f>
        <v>#VALUE!</v>
      </c>
      <c r="K21" s="29"/>
      <c r="L21" s="81" t="n">
        <f aca="false">A21</f>
        <v>26.5</v>
      </c>
      <c r="M21" s="67" t="str">
        <f aca="false">IF(L21&lt;$A$2,"OTM",IF(L21=$A$2,"ATM","ITM"))</f>
        <v>ITM</v>
      </c>
      <c r="N21" s="78" t="e">
        <f aca="false">PutOption($A$2,L21,$A$8,$A$6,$A$4)</f>
        <v>#VALUE!</v>
      </c>
      <c r="O21" s="82"/>
      <c r="P21" s="70" t="e">
        <f aca="false">ImpliedPutVolatility($A$2,L21,$A$8,$A$6,O21)</f>
        <v>#VALUE!</v>
      </c>
      <c r="Q21" s="79" t="e">
        <f aca="false">Putdelta($A$2,L21,$A$8,$A$6,$A$4)</f>
        <v>#VALUE!</v>
      </c>
      <c r="R21" s="80" t="e">
        <f aca="false">Gamma($A$2,L21,$A$8,$A$6,$A$4)</f>
        <v>#VALUE!</v>
      </c>
      <c r="S21" s="80" t="e">
        <f aca="false">vega($A$2,L21,$A$8,$A$6,$A$4)</f>
        <v>#VALUE!</v>
      </c>
      <c r="T21" s="80" t="e">
        <f aca="false">PutTheta($A$2,L21,$A$8,$A$6,$A$4)</f>
        <v>#VALUE!</v>
      </c>
      <c r="U21" s="83" t="e">
        <f aca="false">PutRho($A$2,L21,$A$8,$A$6,$A$4)</f>
        <v>#VALUE!</v>
      </c>
    </row>
    <row r="22" customFormat="false" ht="12.75" hidden="false" customHeight="false" outlineLevel="0" collapsed="false">
      <c r="A22" s="28" t="n">
        <f aca="false">A21+0.5</f>
        <v>27</v>
      </c>
      <c r="B22" s="67" t="str">
        <f aca="false">IF(A22&lt;$A$2,"ITM",IF(A22=$A$2,"ATM","OTM"))</f>
        <v>OTM</v>
      </c>
      <c r="C22" s="78" t="e">
        <f aca="false">CallOption($A$2,A22,$A$8,$A$6,$A$4)</f>
        <v>#VALUE!</v>
      </c>
      <c r="D22" s="69"/>
      <c r="E22" s="70" t="e">
        <f aca="false">ImpliedCallVolatility($A$2,A22,$A$8,$A$6,D22)</f>
        <v>#VALUE!</v>
      </c>
      <c r="F22" s="79" t="e">
        <f aca="false">CallDelta($A$2,A22,$A$8,$A$6,$A$4)</f>
        <v>#VALUE!</v>
      </c>
      <c r="G22" s="80" t="e">
        <f aca="false">Gamma($A$2,A22,$A$8,$A$6,$A$4)</f>
        <v>#VALUE!</v>
      </c>
      <c r="H22" s="80" t="e">
        <f aca="false">vega($A$2,A22,$A$8,$A$6,$A$4)</f>
        <v>#VALUE!</v>
      </c>
      <c r="I22" s="80" t="e">
        <f aca="false">CallTheta($A$2,A22,$A$8,$A$6,$A$4)</f>
        <v>#VALUE!</v>
      </c>
      <c r="J22" s="23" t="e">
        <f aca="false">CallRho($A$2,A22,$A$8,$A$6,$A$4)</f>
        <v>#VALUE!</v>
      </c>
      <c r="K22" s="29"/>
      <c r="L22" s="81" t="n">
        <f aca="false">A22</f>
        <v>27</v>
      </c>
      <c r="M22" s="67" t="str">
        <f aca="false">IF(L22&lt;$A$2,"OTM",IF(L22=$A$2,"ATM","ITM"))</f>
        <v>ITM</v>
      </c>
      <c r="N22" s="78" t="e">
        <f aca="false">PutOption($A$2,L22,$A$8,$A$6,$A$4)</f>
        <v>#VALUE!</v>
      </c>
      <c r="O22" s="82"/>
      <c r="P22" s="70" t="e">
        <f aca="false">ImpliedPutVolatility($A$2,L22,$A$8,$A$6,O22)</f>
        <v>#VALUE!</v>
      </c>
      <c r="Q22" s="79" t="e">
        <f aca="false">Putdelta($A$2,L22,$A$8,$A$6,$A$4)</f>
        <v>#VALUE!</v>
      </c>
      <c r="R22" s="80" t="e">
        <f aca="false">Gamma($A$2,L22,$A$8,$A$6,$A$4)</f>
        <v>#VALUE!</v>
      </c>
      <c r="S22" s="80" t="e">
        <f aca="false">vega($A$2,L22,$A$8,$A$6,$A$4)</f>
        <v>#VALUE!</v>
      </c>
      <c r="T22" s="80" t="e">
        <f aca="false">PutTheta($A$2,L22,$A$8,$A$6,$A$4)</f>
        <v>#VALUE!</v>
      </c>
      <c r="U22" s="83" t="e">
        <f aca="false">PutRho($A$2,L22,$A$8,$A$6,$A$4)</f>
        <v>#VALUE!</v>
      </c>
    </row>
    <row r="23" customFormat="false" ht="12.75" hidden="false" customHeight="false" outlineLevel="0" collapsed="false">
      <c r="A23" s="84" t="n">
        <f aca="false">A22+0.5</f>
        <v>27.5</v>
      </c>
      <c r="B23" s="85" t="str">
        <f aca="false">IF(A23&lt;$A$2,"ITM",IF(A23=$A$2,"ATM","OTM"))</f>
        <v>OTM</v>
      </c>
      <c r="C23" s="86" t="e">
        <f aca="false">CallOption($A$2,A23,$A$8,$A$6,$A$4)</f>
        <v>#VALUE!</v>
      </c>
      <c r="D23" s="87"/>
      <c r="E23" s="88" t="e">
        <f aca="false">ImpliedCallVolatility($A$2,A23,$A$8,$A$6,D23)</f>
        <v>#VALUE!</v>
      </c>
      <c r="F23" s="89" t="e">
        <f aca="false">CallDelta($A$2,A23,$A$8,$A$6,$A$4)</f>
        <v>#VALUE!</v>
      </c>
      <c r="G23" s="90" t="e">
        <f aca="false">Gamma($A$2,A23,$A$8,$A$6,$A$4)</f>
        <v>#VALUE!</v>
      </c>
      <c r="H23" s="90" t="e">
        <f aca="false">vega($A$2,A23,$A$8,$A$6,$A$4)</f>
        <v>#VALUE!</v>
      </c>
      <c r="I23" s="90" t="e">
        <f aca="false">CallTheta($A$2,A23,$A$8,$A$6,$A$4)</f>
        <v>#VALUE!</v>
      </c>
      <c r="J23" s="25" t="e">
        <f aca="false">CallRho($A$2,A23,$A$8,$A$6,$A$4)</f>
        <v>#VALUE!</v>
      </c>
      <c r="K23" s="29"/>
      <c r="L23" s="91" t="n">
        <f aca="false">A23</f>
        <v>27.5</v>
      </c>
      <c r="M23" s="85" t="str">
        <f aca="false">IF(L23&lt;$A$2,"OTM",IF(L23=$A$2,"ATM","ITM"))</f>
        <v>ITM</v>
      </c>
      <c r="N23" s="86" t="e">
        <f aca="false">PutOption($A$2,L23,$A$8,$A$6,$A$4)</f>
        <v>#VALUE!</v>
      </c>
      <c r="O23" s="92"/>
      <c r="P23" s="88" t="e">
        <f aca="false">ImpliedPutVolatility($A$2,L23,$A$8,$A$6,O23)</f>
        <v>#VALUE!</v>
      </c>
      <c r="Q23" s="89" t="e">
        <f aca="false">Putdelta($A$2,L23,$A$8,$A$6,$A$4)</f>
        <v>#VALUE!</v>
      </c>
      <c r="R23" s="90" t="e">
        <f aca="false">Gamma($A$2,L23,$A$8,$A$6,$A$4)</f>
        <v>#VALUE!</v>
      </c>
      <c r="S23" s="90" t="e">
        <f aca="false">vega($A$2,L23,$A$8,$A$6,$A$4)</f>
        <v>#VALUE!</v>
      </c>
      <c r="T23" s="90" t="e">
        <f aca="false">PutTheta($A$2,L23,$A$8,$A$6,$A$4)</f>
        <v>#VALUE!</v>
      </c>
      <c r="U23" s="93" t="e">
        <f aca="false">PutRho($A$2,L23,$A$8,$A$6,$A$4)</f>
        <v>#VALUE!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9"/>
    </row>
  </sheetData>
  <mergeCells count="6">
    <mergeCell ref="A10:J10"/>
    <mergeCell ref="L10:U10"/>
    <mergeCell ref="A11:B11"/>
    <mergeCell ref="F11:J11"/>
    <mergeCell ref="L11:M11"/>
    <mergeCell ref="Q11:U11"/>
  </mergeCells>
  <conditionalFormatting sqref="M13:N23 B13:C23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4"/>
      <c r="B2" s="95" t="s">
        <v>77</v>
      </c>
      <c r="C2" s="95" t="s">
        <v>78</v>
      </c>
      <c r="D2" s="95" t="s">
        <v>79</v>
      </c>
      <c r="E2" s="95" t="s">
        <v>80</v>
      </c>
      <c r="F2" s="95" t="s">
        <v>81</v>
      </c>
      <c r="G2" s="95" t="s">
        <v>82</v>
      </c>
      <c r="H2" s="95" t="s">
        <v>83</v>
      </c>
      <c r="I2" s="95" t="s">
        <v>84</v>
      </c>
      <c r="J2" s="95" t="s">
        <v>85</v>
      </c>
      <c r="K2" s="95" t="s">
        <v>86</v>
      </c>
      <c r="L2" s="96" t="s">
        <v>87</v>
      </c>
    </row>
    <row r="3" customFormat="false" ht="12.75" hidden="false" customHeight="false" outlineLevel="0" collapsed="false">
      <c r="A3" s="8" t="s">
        <v>88</v>
      </c>
      <c r="B3" s="97" t="n">
        <v>1</v>
      </c>
      <c r="C3" s="98"/>
      <c r="D3" s="98"/>
      <c r="E3" s="98"/>
      <c r="F3" s="98"/>
      <c r="G3" s="98"/>
      <c r="H3" s="98"/>
      <c r="I3" s="98"/>
      <c r="J3" s="98"/>
      <c r="K3" s="99"/>
      <c r="L3" s="39"/>
    </row>
    <row r="4" customFormat="false" ht="12.75" hidden="false" customHeight="false" outlineLevel="0" collapsed="false">
      <c r="A4" s="14" t="s">
        <v>89</v>
      </c>
      <c r="B4" s="100" t="s">
        <v>90</v>
      </c>
      <c r="C4" s="101"/>
      <c r="D4" s="101"/>
      <c r="E4" s="101"/>
      <c r="F4" s="101"/>
      <c r="G4" s="101"/>
      <c r="H4" s="101"/>
      <c r="I4" s="101"/>
      <c r="J4" s="101"/>
      <c r="K4" s="102"/>
      <c r="L4" s="39"/>
    </row>
    <row r="5" customFormat="false" ht="12.75" hidden="false" customHeight="false" outlineLevel="0" collapsed="false">
      <c r="A5" s="8" t="s">
        <v>91</v>
      </c>
      <c r="B5" s="103" t="n">
        <v>25</v>
      </c>
      <c r="C5" s="104"/>
      <c r="D5" s="105"/>
      <c r="E5" s="104"/>
      <c r="F5" s="104"/>
      <c r="G5" s="104"/>
      <c r="H5" s="104"/>
      <c r="I5" s="104"/>
      <c r="J5" s="104"/>
      <c r="K5" s="106"/>
      <c r="L5" s="39"/>
    </row>
    <row r="6" customFormat="false" ht="12.75" hidden="false" customHeight="false" outlineLevel="0" collapsed="false">
      <c r="A6" s="107" t="s">
        <v>92</v>
      </c>
      <c r="B6" s="108" t="e">
        <f aca="false">IF(ISBLANK(B4),0,IF(LEFT(B4,1)="c",CallOption(OptionPage!$A$2,B5,OptionPage!$A$8,OptionPage!$A$6,OptionPage!$A$4),PutOption(OptionPage!$A$2,B5,OptionPage!$A$8,OptionPage!$A$6,OptionPage!$A$4)))</f>
        <v>#VALUE!</v>
      </c>
      <c r="C6" s="109" t="n">
        <f aca="false">IF(ISBLANK(C4),0,IF(LEFT(C4,1)="c",CallOption(OptionPage!$A$2,C5,OptionPage!$A$8,OptionPage!$A$6,OptionPage!$A$4),PutOption(OptionPage!$A$2,C5,OptionPage!$A$8,OptionPage!$A$6,OptionPage!$A$4)))</f>
        <v>0</v>
      </c>
      <c r="D6" s="109" t="n">
        <f aca="false">IF(ISBLANK(D4),0,IF(LEFT(D4,1)="c",CallOption(OptionPage!$A$2,D5,OptionPage!$A$8,OptionPage!$A$6,OptionPage!$A$4),PutOption(OptionPage!$A$2,D5,OptionPage!$A$8,OptionPage!$A$6,OptionPage!$A$4)))</f>
        <v>0</v>
      </c>
      <c r="E6" s="109" t="n">
        <f aca="false">IF(ISBLANK(E4),0,IF(LEFT(E4,1)="c",CallOption(OptionPage!$A$2,E5,OptionPage!$A$8,OptionPage!$A$6,OptionPage!$A$4),PutOption(OptionPage!$A$2,E5,OptionPage!$A$8,OptionPage!$A$6,OptionPage!$A$4)))</f>
        <v>0</v>
      </c>
      <c r="F6" s="109" t="n">
        <f aca="false">IF(ISBLANK(F4),0,IF(LEFT(F4,1)="c",CallOption(OptionPage!$A$2,F5,OptionPage!$A$8,OptionPage!$A$6,OptionPage!$A$4),PutOption(OptionPage!$A$2,F5,OptionPage!$A$8,OptionPage!$A$6,OptionPage!$A$4)))</f>
        <v>0</v>
      </c>
      <c r="G6" s="109" t="n">
        <f aca="false">IF(ISBLANK(G4),0,IF(LEFT(G4,1)="c",CallOption(OptionPage!$A$2,G5,OptionPage!$A$8,OptionPage!$A$6,OptionPage!$A$4),PutOption(OptionPage!$A$2,G5,OptionPage!$A$8,OptionPage!$A$6,OptionPage!$A$4)))</f>
        <v>0</v>
      </c>
      <c r="H6" s="109" t="n">
        <f aca="false">IF(ISBLANK(H4),0,IF(LEFT(H4,1)="c",CallOption(OptionPage!$A$2,H5,OptionPage!$A$8,OptionPage!$A$6,OptionPage!$A$4),PutOption(OptionPage!$A$2,H5,OptionPage!$A$8,OptionPage!$A$6,OptionPage!$A$4)))</f>
        <v>0</v>
      </c>
      <c r="I6" s="109" t="n">
        <f aca="false">IF(ISBLANK(I4),0,IF(LEFT(I4,1)="c",CallOption(OptionPage!$A$2,I5,OptionPage!$A$8,OptionPage!$A$6,OptionPage!$A$4),PutOption(OptionPage!$A$2,I5,OptionPage!$A$8,OptionPage!$A$6,OptionPage!$A$4)))</f>
        <v>0</v>
      </c>
      <c r="J6" s="109" t="n">
        <f aca="false">IF(ISBLANK(J4),0,IF(LEFT(J4,1)="c",CallOption(OptionPage!$A$2,J5,OptionPage!$A$8,OptionPage!$A$6,OptionPage!$A$4),PutOption(OptionPage!$A$2,J5,OptionPage!$A$8,OptionPage!$A$6,OptionPage!$A$4)))</f>
        <v>0</v>
      </c>
      <c r="K6" s="110" t="n">
        <f aca="false">IF(ISBLANK(K4),0,IF(LEFT(K4,1)="c",CallOption(OptionPage!$A$2,K5,OptionPage!$A$8,OptionPage!$A$6,OptionPage!$A$4),PutOption(OptionPage!$A$2,K5,OptionPage!$A$8,OptionPage!$A$6,OptionPage!$A$4)))</f>
        <v>0</v>
      </c>
      <c r="L6" s="39"/>
    </row>
    <row r="7" customFormat="false" ht="12.75" hidden="false" customHeight="false" outlineLevel="0" collapsed="false">
      <c r="A7" s="111" t="s">
        <v>93</v>
      </c>
      <c r="B7" s="112"/>
      <c r="C7" s="113"/>
      <c r="D7" s="113"/>
      <c r="E7" s="113"/>
      <c r="F7" s="113"/>
      <c r="G7" s="113"/>
      <c r="H7" s="113"/>
      <c r="I7" s="113"/>
      <c r="J7" s="113"/>
      <c r="K7" s="87"/>
      <c r="L7" s="39"/>
    </row>
    <row r="8" customFormat="false" ht="12.75" hidden="false" customHeight="false" outlineLevel="0" collapsed="false">
      <c r="A8" s="114" t="s">
        <v>94</v>
      </c>
      <c r="B8" s="108" t="e">
        <f aca="false">IF(ISBLANK(B7),B6,B7)</f>
        <v>#VALUE!</v>
      </c>
      <c r="C8" s="109" t="n">
        <f aca="false">IF(ISBLANK(C7),C6,C7)</f>
        <v>0</v>
      </c>
      <c r="D8" s="109" t="n">
        <f aca="false">IF(ISBLANK(D7),D6,D7)</f>
        <v>0</v>
      </c>
      <c r="E8" s="109" t="n">
        <f aca="false">IF(ISBLANK(E7),E6,E7)</f>
        <v>0</v>
      </c>
      <c r="F8" s="109" t="n">
        <f aca="false">IF(ISBLANK(F7),F6,F7)</f>
        <v>0</v>
      </c>
      <c r="G8" s="109" t="n">
        <f aca="false">IF(ISBLANK(G7),G6,G7)</f>
        <v>0</v>
      </c>
      <c r="H8" s="109" t="n">
        <f aca="false">IF(ISBLANK(H7),H6,H7)</f>
        <v>0</v>
      </c>
      <c r="I8" s="109" t="n">
        <f aca="false">IF(ISBLANK(I7),I6,I7)</f>
        <v>0</v>
      </c>
      <c r="J8" s="109" t="n">
        <f aca="false">IF(ISBLANK(J7),J6,J7)</f>
        <v>0</v>
      </c>
      <c r="K8" s="110" t="n">
        <f aca="false">IF(ISBLANK(K7),K6,K7)</f>
        <v>0</v>
      </c>
      <c r="L8" s="115" t="e">
        <f aca="false">SUMPRODUCT(B8:K8,B3:K3)</f>
        <v>#VALUE!</v>
      </c>
      <c r="M8" s="0" t="s">
        <v>95</v>
      </c>
    </row>
    <row r="9" customFormat="false" ht="12.75" hidden="false" customHeight="false" outlineLevel="0" collapsed="false">
      <c r="A9" s="116" t="s">
        <v>51</v>
      </c>
      <c r="B9" s="71" t="e">
        <f aca="false">IF(ISBLANK(B4),0,IF(LEFT(B4,1)="c",CallDelta(OptionPage!$A$2,B5,OptionPage!$A$8,OptionPage!$A$6,OptionPage!$A$4)*B3,Putdelta(OptionPage!$A$2,B5,OptionPage!$A$8,OptionPage!$A$6,OptionPage!$A$4)*B3))</f>
        <v>#VALUE!</v>
      </c>
      <c r="C9" s="117" t="n">
        <f aca="false">IF(ISBLANK(C4),0,IF(LEFT(C4,1)="c",CallDelta(OptionPage!$A$2,C5,OptionPage!$A$8,OptionPage!$A$6,OptionPage!$A$4)*C3,Putdelta(OptionPage!$A$2,C5,OptionPage!$A$8,OptionPage!$A$6,OptionPage!$A$4)*C3))</f>
        <v>0</v>
      </c>
      <c r="D9" s="117" t="n">
        <f aca="false">IF(ISBLANK(D4),0,IF(LEFT(D4,1)="c",CallDelta(OptionPage!$A$2,D5,OptionPage!$A$8,OptionPage!$A$6,OptionPage!$A$4)*D3,Putdelta(OptionPage!$A$2,D5,OptionPage!$A$8,OptionPage!$A$6,OptionPage!$A$4)*D3))</f>
        <v>0</v>
      </c>
      <c r="E9" s="117" t="n">
        <f aca="false">IF(ISBLANK(E4),0,IF(LEFT(E4,1)="c",CallDelta(OptionPage!$A$2,E5,OptionPage!$A$8,OptionPage!$A$6,OptionPage!$A$4)*E3,Putdelta(OptionPage!$A$2,E5,OptionPage!$A$8,OptionPage!$A$6,OptionPage!$A$4)*E3))</f>
        <v>0</v>
      </c>
      <c r="F9" s="117" t="n">
        <f aca="false">IF(ISBLANK(F4),0,IF(LEFT(F4,1)="c",CallDelta(OptionPage!$A$2,F5,OptionPage!$A$8,OptionPage!$A$6,OptionPage!$A$4)*F3,Putdelta(OptionPage!$A$2,F5,OptionPage!$A$8,OptionPage!$A$6,OptionPage!$A$4)*F3))</f>
        <v>0</v>
      </c>
      <c r="G9" s="117" t="n">
        <f aca="false">IF(ISBLANK(G4),0,IF(LEFT(G4,1)="c",CallDelta(OptionPage!$A$2,G5,OptionPage!$A$8,OptionPage!$A$6,OptionPage!$A$4)*G3,Putdelta(OptionPage!$A$2,G5,OptionPage!$A$8,OptionPage!$A$6,OptionPage!$A$4)*G3))</f>
        <v>0</v>
      </c>
      <c r="H9" s="117" t="n">
        <f aca="false">IF(ISBLANK(H4),0,IF(LEFT(H4,1)="c",CallDelta(OptionPage!$A$2,H5,OptionPage!$A$8,OptionPage!$A$6,OptionPage!$A$4)*H3,Putdelta(OptionPage!$A$2,H5,OptionPage!$A$8,OptionPage!$A$6,OptionPage!$A$4)*H3))</f>
        <v>0</v>
      </c>
      <c r="I9" s="117" t="n">
        <f aca="false">IF(ISBLANK(I4),0,IF(LEFT(I4,1)="c",CallDelta(OptionPage!$A$2,I5,OptionPage!$A$8,OptionPage!$A$6,OptionPage!$A$4)*I3,Putdelta(OptionPage!$A$2,I5,OptionPage!$A$8,OptionPage!$A$6,OptionPage!$A$4)*I3))</f>
        <v>0</v>
      </c>
      <c r="J9" s="117" t="n">
        <f aca="false">IF(ISBLANK(J4),0,IF(LEFT(J4,1)="c",CallDelta(OptionPage!$A$2,J5,OptionPage!$A$8,OptionPage!$A$6,OptionPage!$A$4)*J3,Putdelta(OptionPage!$A$2,J5,OptionPage!$A$8,OptionPage!$A$6,OptionPage!$A$4)*J3))</f>
        <v>0</v>
      </c>
      <c r="K9" s="118" t="n">
        <f aca="false">IF(ISBLANK(K4),0,IF(LEFT(K4,1)="c",CallDelta(OptionPage!$A$2,K5,OptionPage!$A$8,OptionPage!$A$6,OptionPage!$A$4)*K3,Putdelta(OptionPage!$A$2,K5,OptionPage!$A$8,OptionPage!$A$6,OptionPage!$A$4)*K3))</f>
        <v>0</v>
      </c>
      <c r="L9" s="119" t="e">
        <f aca="false">SUM(B9:K9)</f>
        <v>#VALUE!</v>
      </c>
      <c r="M9" s="0" t="s">
        <v>96</v>
      </c>
    </row>
    <row r="10" customFormat="false" ht="12.75" hidden="false" customHeight="false" outlineLevel="0" collapsed="false">
      <c r="A10" s="107" t="s">
        <v>53</v>
      </c>
      <c r="B10" s="79" t="e">
        <f aca="false">IF(ISBLANK(B4),0,Gamma(OptionPage!$A$2,B5,OptionPage!$A$8,OptionPage!$A$6,OptionPage!$A$4)*B3)</f>
        <v>#VALUE!</v>
      </c>
      <c r="C10" s="120" t="n">
        <f aca="false">IF(ISBLANK(C4),0,Gamma(OptionPage!$A$2,C5,OptionPage!$A$8,OptionPage!$A$6,OptionPage!$A$4)*C3)</f>
        <v>0</v>
      </c>
      <c r="D10" s="120" t="n">
        <f aca="false">IF(ISBLANK(D4),0,Gamma(OptionPage!$A$2,D5,OptionPage!$A$8,OptionPage!$A$6,OptionPage!$A$4)*D3)</f>
        <v>0</v>
      </c>
      <c r="E10" s="120" t="n">
        <f aca="false">IF(ISBLANK(E4),0,Gamma(OptionPage!$A$2,E5,OptionPage!$A$8,OptionPage!$A$6,OptionPage!$A$4)*E3)</f>
        <v>0</v>
      </c>
      <c r="F10" s="120" t="n">
        <f aca="false">IF(ISBLANK(F4),0,Gamma(OptionPage!$A$2,F5,OptionPage!$A$8,OptionPage!$A$6,OptionPage!$A$4)*F3)</f>
        <v>0</v>
      </c>
      <c r="G10" s="120" t="n">
        <f aca="false">IF(ISBLANK(G4),0,Gamma(OptionPage!$A$2,G5,OptionPage!$A$8,OptionPage!$A$6,OptionPage!$A$4)*G3)</f>
        <v>0</v>
      </c>
      <c r="H10" s="120" t="n">
        <f aca="false">IF(ISBLANK(H4),0,Gamma(OptionPage!$A$2,H5,OptionPage!$A$8,OptionPage!$A$6,OptionPage!$A$4)*H3)</f>
        <v>0</v>
      </c>
      <c r="I10" s="120" t="n">
        <f aca="false">IF(ISBLANK(I4),0,Gamma(OptionPage!$A$2,I5,OptionPage!$A$8,OptionPage!$A$6,OptionPage!$A$4)*I3)</f>
        <v>0</v>
      </c>
      <c r="J10" s="120" t="n">
        <f aca="false">IF(ISBLANK(J4),0,Gamma(OptionPage!$A$2,J5,OptionPage!$A$8,OptionPage!$A$6,OptionPage!$A$4)*J3)</f>
        <v>0</v>
      </c>
      <c r="K10" s="121" t="n">
        <f aca="false">IF(ISBLANK(K4),0,Gamma(OptionPage!$A$2,K5,OptionPage!$A$8,OptionPage!$A$6,OptionPage!$A$4)*K3)</f>
        <v>0</v>
      </c>
      <c r="L10" s="122" t="e">
        <f aca="false">SUM(B10:K10)</f>
        <v>#VALUE!</v>
      </c>
      <c r="M10" s="0" t="s">
        <v>97</v>
      </c>
    </row>
    <row r="11" customFormat="false" ht="12.75" hidden="false" customHeight="false" outlineLevel="0" collapsed="false">
      <c r="A11" s="107" t="s">
        <v>55</v>
      </c>
      <c r="B11" s="79" t="e">
        <f aca="false">IF(ISBLANK(B4),0,IF(LEFT(B4,1)="c",CallTheta(OptionPage!$A$2,B5,OptionPage!$A$8,OptionPage!$A$6,OptionPage!$A$4)*B3,PutTheta(OptionPage!$A$2,B5,OptionPage!$A$8,OptionPage!$A$6,OptionPage!$A$4)*B3))</f>
        <v>#VALUE!</v>
      </c>
      <c r="C11" s="120" t="n">
        <f aca="false">IF(ISBLANK(C4),0,IF(LEFT(C4,1)="c",CallTheta(OptionPage!$A$2,C5,OptionPage!$A$8,OptionPage!$A$6,OptionPage!$A$4)*C3,PutTheta(OptionPage!$A$2,C5,OptionPage!$A$8,OptionPage!$A$6,OptionPage!$A$4)*C3))</f>
        <v>0</v>
      </c>
      <c r="D11" s="120" t="n">
        <f aca="false">IF(ISBLANK(D4),0,IF(LEFT(D4,1)="c",CallTheta(OptionPage!$A$2,D5,OptionPage!$A$8,OptionPage!$A$6,OptionPage!$A$4)*D3,PutTheta(OptionPage!$A$2,D5,OptionPage!$A$8,OptionPage!$A$6,OptionPage!$A$4)*D3))</f>
        <v>0</v>
      </c>
      <c r="E11" s="120" t="n">
        <f aca="false">IF(ISBLANK(E4),0,IF(LEFT(E4,1)="c",CallTheta(OptionPage!$A$2,E5,OptionPage!$A$8,OptionPage!$A$6,OptionPage!$A$4)*E3,PutTheta(OptionPage!$A$2,E5,OptionPage!$A$8,OptionPage!$A$6,OptionPage!$A$4)*E3))</f>
        <v>0</v>
      </c>
      <c r="F11" s="120" t="n">
        <f aca="false">IF(ISBLANK(F4),0,IF(LEFT(F4,1)="c",CallTheta(OptionPage!$A$2,F5,OptionPage!$A$8,OptionPage!$A$6,OptionPage!$A$4)*F3,PutTheta(OptionPage!$A$2,F5,OptionPage!$A$8,OptionPage!$A$6,OptionPage!$A$4)*F3))</f>
        <v>0</v>
      </c>
      <c r="G11" s="120" t="n">
        <f aca="false">IF(ISBLANK(G4),0,IF(LEFT(G4,1)="c",CallTheta(OptionPage!$A$2,G5,OptionPage!$A$8,OptionPage!$A$6,OptionPage!$A$4)*G3,PutTheta(OptionPage!$A$2,G5,OptionPage!$A$8,OptionPage!$A$6,OptionPage!$A$4)*G3))</f>
        <v>0</v>
      </c>
      <c r="H11" s="120" t="n">
        <f aca="false">IF(ISBLANK(H4),0,IF(LEFT(H4,1)="c",CallTheta(OptionPage!$A$2,H5,OptionPage!$A$8,OptionPage!$A$6,OptionPage!$A$4)*H3,PutTheta(OptionPage!$A$2,H5,OptionPage!$A$8,OptionPage!$A$6,OptionPage!$A$4)*H3))</f>
        <v>0</v>
      </c>
      <c r="I11" s="120" t="n">
        <f aca="false">IF(ISBLANK(I4),0,IF(LEFT(I4,1)="c",CallTheta(OptionPage!$A$2,I5,OptionPage!$A$8,OptionPage!$A$6,OptionPage!$A$4)*I3,PutTheta(OptionPage!$A$2,I5,OptionPage!$A$8,OptionPage!$A$6,OptionPage!$A$4)*I3))</f>
        <v>0</v>
      </c>
      <c r="J11" s="120" t="n">
        <f aca="false">IF(ISBLANK(J4),0,IF(LEFT(J4,1)="c",CallTheta(OptionPage!$A$2,J5,OptionPage!$A$8,OptionPage!$A$6,OptionPage!$A$4)*J3,PutTheta(OptionPage!$A$2,J5,OptionPage!$A$8,OptionPage!$A$6,OptionPage!$A$4)*J3))</f>
        <v>0</v>
      </c>
      <c r="K11" s="121" t="n">
        <f aca="false">IF(ISBLANK(K4),0,IF(LEFT(K4,1)="c",CallTheta(OptionPage!$A$2,K5,OptionPage!$A$8,OptionPage!$A$6,OptionPage!$A$4)*K3,PutTheta(OptionPage!$A$2,K5,OptionPage!$A$8,OptionPage!$A$6,OptionPage!$A$4)*K3))</f>
        <v>0</v>
      </c>
      <c r="L11" s="122" t="e">
        <f aca="false">SUM(B11:K11)</f>
        <v>#VALUE!</v>
      </c>
      <c r="M11" s="0" t="s">
        <v>98</v>
      </c>
    </row>
    <row r="12" customFormat="false" ht="12.75" hidden="false" customHeight="false" outlineLevel="0" collapsed="false">
      <c r="A12" s="107" t="s">
        <v>57</v>
      </c>
      <c r="B12" s="79" t="e">
        <f aca="false">IF(ISBLANK(B4),0,vega(OptionPage!$A$2,B5,OptionPage!$A$8,OptionPage!$A$6,OptionPage!$A$4)*B3)</f>
        <v>#VALUE!</v>
      </c>
      <c r="C12" s="120" t="n">
        <f aca="false">IF(ISBLANK(C4),0,vega(OptionPage!$A$2,C5,OptionPage!$A$8,OptionPage!$A$6,OptionPage!$A$4)*C3)</f>
        <v>0</v>
      </c>
      <c r="D12" s="120" t="n">
        <f aca="false">IF(ISBLANK(D4),0,vega(OptionPage!$A$2,D5,OptionPage!$A$8,OptionPage!$A$6,OptionPage!$A$4)*D3)</f>
        <v>0</v>
      </c>
      <c r="E12" s="120" t="n">
        <f aca="false">IF(ISBLANK(E4),0,vega(OptionPage!$A$2,E5,OptionPage!$A$8,OptionPage!$A$6,OptionPage!$A$4)*E3)</f>
        <v>0</v>
      </c>
      <c r="F12" s="120" t="n">
        <f aca="false">IF(ISBLANK(F4),0,vega(OptionPage!$A$2,F5,OptionPage!$A$8,OptionPage!$A$6,OptionPage!$A$4)*F3)</f>
        <v>0</v>
      </c>
      <c r="G12" s="120" t="n">
        <f aca="false">IF(ISBLANK(G4),0,vega(OptionPage!$A$2,G5,OptionPage!$A$8,OptionPage!$A$6,OptionPage!$A$4)*G3)</f>
        <v>0</v>
      </c>
      <c r="H12" s="120" t="n">
        <f aca="false">IF(ISBLANK(H4),0,vega(OptionPage!$A$2,H5,OptionPage!$A$8,OptionPage!$A$6,OptionPage!$A$4)*H3)</f>
        <v>0</v>
      </c>
      <c r="I12" s="120" t="n">
        <f aca="false">IF(ISBLANK(I4),0,vega(OptionPage!$A$2,I5,OptionPage!$A$8,OptionPage!$A$6,OptionPage!$A$4)*I3)</f>
        <v>0</v>
      </c>
      <c r="J12" s="120" t="n">
        <f aca="false">IF(ISBLANK(J4),0,vega(OptionPage!$A$2,J5,OptionPage!$A$8,OptionPage!$A$6,OptionPage!$A$4)*J3)</f>
        <v>0</v>
      </c>
      <c r="K12" s="121" t="n">
        <f aca="false">IF(ISBLANK(K4),0,vega(OptionPage!$A$2,K5,OptionPage!$A$8,OptionPage!$A$6,OptionPage!$A$4)*K3)</f>
        <v>0</v>
      </c>
      <c r="L12" s="122" t="e">
        <f aca="false">SUM(B12:K12)</f>
        <v>#VALUE!</v>
      </c>
      <c r="M12" s="0" t="s">
        <v>99</v>
      </c>
    </row>
    <row r="13" customFormat="false" ht="12.75" hidden="false" customHeight="false" outlineLevel="0" collapsed="false">
      <c r="A13" s="114" t="s">
        <v>59</v>
      </c>
      <c r="B13" s="89" t="e">
        <f aca="false">IF(ISBLANK(B4),0,IF(LEFT(B4,1)="c",CallRho(OptionPage!$A$2,B5,OptionPage!$A$8,OptionPage!$A$6,OptionPage!$A$4)*B3,PutRho(OptionPage!$A$2,B5,OptionPage!$A$8,OptionPage!$A$6,OptionPage!$A$4)*B3))</f>
        <v>#VALUE!</v>
      </c>
      <c r="C13" s="123" t="n">
        <f aca="false">IF(ISBLANK(C4),0,IF(LEFT(C4,1)="c",CallRho(OptionPage!$A$2,C5,OptionPage!$A$8,OptionPage!$A$6,OptionPage!$A$4)*C3,PutRho(OptionPage!$A$2,C5,OptionPage!$A$8,OptionPage!$A$6,OptionPage!$A$4)*C3))</f>
        <v>0</v>
      </c>
      <c r="D13" s="123" t="n">
        <f aca="false">IF(ISBLANK(D4),0,IF(LEFT(D4,1)="c",CallRho(OptionPage!$A$2,D5,OptionPage!$A$8,OptionPage!$A$6,OptionPage!$A$4)*D3,PutRho(OptionPage!$A$2,D5,OptionPage!$A$8,OptionPage!$A$6,OptionPage!$A$4)*D3))</f>
        <v>0</v>
      </c>
      <c r="E13" s="123" t="n">
        <f aca="false">IF(ISBLANK(E4),0,IF(LEFT(E4,1)="c",CallRho(OptionPage!$A$2,E5,OptionPage!$A$8,OptionPage!$A$6,OptionPage!$A$4)*E3,PutRho(OptionPage!$A$2,E5,OptionPage!$A$8,OptionPage!$A$6,OptionPage!$A$4)*E3))</f>
        <v>0</v>
      </c>
      <c r="F13" s="123" t="n">
        <f aca="false">IF(ISBLANK(F4),0,IF(LEFT(F4,1)="c",CallRho(OptionPage!$A$2,F5,OptionPage!$A$8,OptionPage!$A$6,OptionPage!$A$4)*F3,PutRho(OptionPage!$A$2,F5,OptionPage!$A$8,OptionPage!$A$6,OptionPage!$A$4)*F3))</f>
        <v>0</v>
      </c>
      <c r="G13" s="123" t="n">
        <f aca="false">IF(ISBLANK(G4),0,IF(LEFT(G4,1)="c",CallRho(OptionPage!$A$2,G5,OptionPage!$A$8,OptionPage!$A$6,OptionPage!$A$4)*G3,PutRho(OptionPage!$A$2,G5,OptionPage!$A$8,OptionPage!$A$6,OptionPage!$A$4)*G3))</f>
        <v>0</v>
      </c>
      <c r="H13" s="123" t="n">
        <f aca="false">IF(ISBLANK(H4),0,IF(LEFT(H4,1)="c",CallRho(OptionPage!$A$2,H5,OptionPage!$A$8,OptionPage!$A$6,OptionPage!$A$4)*H3,PutRho(OptionPage!$A$2,H5,OptionPage!$A$8,OptionPage!$A$6,OptionPage!$A$4)*H3))</f>
        <v>0</v>
      </c>
      <c r="I13" s="123" t="n">
        <f aca="false">IF(ISBLANK(I4),0,IF(LEFT(I4,1)="c",CallRho(OptionPage!$A$2,I5,OptionPage!$A$8,OptionPage!$A$6,OptionPage!$A$4)*I3,PutRho(OptionPage!$A$2,I5,OptionPage!$A$8,OptionPage!$A$6,OptionPage!$A$4)*I3))</f>
        <v>0</v>
      </c>
      <c r="J13" s="123" t="n">
        <f aca="false">IF(ISBLANK(J4),0,IF(LEFT(J4,1)="c",CallRho(OptionPage!$A$2,J5,OptionPage!$A$8,OptionPage!$A$6,OptionPage!$A$4)*J3,PutRho(OptionPage!$A$2,J5,OptionPage!$A$8,OptionPage!$A$6,OptionPage!$A$4)*J3))</f>
        <v>0</v>
      </c>
      <c r="K13" s="124" t="n">
        <f aca="false">IF(ISBLANK(K4),0,IF(LEFT(K4,1)="c",CallRho(OptionPage!$A$2,K5,OptionPage!$A$8,OptionPage!$A$6,OptionPage!$A$4)*K3,PutRho(OptionPage!$A$2,K5,OptionPage!$A$8,OptionPage!$A$6,OptionPage!$A$4)*K3))</f>
        <v>0</v>
      </c>
      <c r="L13" s="125" t="e">
        <f aca="false">SUM(B13:K13)</f>
        <v>#VALUE!</v>
      </c>
      <c r="M13" s="0" t="s">
        <v>100</v>
      </c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4" t="s">
        <v>101</v>
      </c>
      <c r="C16" s="16"/>
      <c r="D16" s="16"/>
      <c r="E16" s="16"/>
      <c r="F16" s="16"/>
      <c r="G16" s="16"/>
      <c r="H16" s="16"/>
      <c r="I16" s="126"/>
      <c r="J16" s="16"/>
      <c r="K16" s="16"/>
    </row>
    <row r="17" customFormat="false" ht="12.7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27"/>
      <c r="K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27"/>
      <c r="K18" s="128"/>
      <c r="L18" s="1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27"/>
      <c r="K19" s="128"/>
      <c r="L19" s="1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27"/>
      <c r="K20" s="128"/>
      <c r="L20" s="1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27"/>
      <c r="K21" s="128"/>
      <c r="L21" s="1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29"/>
      <c r="K22" s="16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26"/>
      <c r="J23" s="16"/>
      <c r="K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29"/>
      <c r="J24" s="16"/>
      <c r="K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30"/>
      <c r="J25" s="16"/>
      <c r="K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31"/>
      <c r="J26" s="16"/>
      <c r="K26" s="16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27"/>
      <c r="J27" s="16"/>
      <c r="K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27"/>
      <c r="J28" s="16"/>
      <c r="K28" s="16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31"/>
      <c r="J29" s="16"/>
      <c r="K29" s="16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27"/>
      <c r="J30" s="16"/>
      <c r="K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B34" s="132" t="s">
        <v>102</v>
      </c>
    </row>
    <row r="35" customFormat="false" ht="12.75" hidden="false" customHeight="false" outlineLevel="0" collapsed="false">
      <c r="A35" s="94" t="s">
        <v>36</v>
      </c>
      <c r="B35" s="95" t="s">
        <v>77</v>
      </c>
      <c r="C35" s="95" t="s">
        <v>78</v>
      </c>
      <c r="D35" s="95" t="s">
        <v>79</v>
      </c>
      <c r="E35" s="95" t="s">
        <v>80</v>
      </c>
      <c r="F35" s="95" t="s">
        <v>81</v>
      </c>
      <c r="G35" s="95" t="s">
        <v>82</v>
      </c>
      <c r="H35" s="95" t="s">
        <v>83</v>
      </c>
      <c r="I35" s="95" t="s">
        <v>84</v>
      </c>
      <c r="J35" s="95" t="s">
        <v>85</v>
      </c>
      <c r="K35" s="95" t="s">
        <v>86</v>
      </c>
      <c r="L35" s="133" t="s">
        <v>103</v>
      </c>
      <c r="M35" s="0" t="s">
        <v>104</v>
      </c>
    </row>
    <row r="36" customFormat="false" ht="12.75" hidden="false" customHeight="false" outlineLevel="0" collapsed="false">
      <c r="A36" s="134" t="n">
        <f aca="false">A37-$A$17</f>
        <v>20</v>
      </c>
      <c r="B36" s="135" t="e">
        <f aca="false">IF(ISBLANK(B$4),0,IF(LEFT(B$4)="c",((MAX($A36-B$5,0)*B$3)-(B$8*B$3)),IF(LEFT(B$4)="p",((MAX(B$5-$A36,0)*B$3)-(B$8*B$3)),($A36-B$5)*B$3)))</f>
        <v>#VALUE!</v>
      </c>
      <c r="C36" s="136" t="n">
        <f aca="false">IF(ISBLANK(C$4),0,IF(LEFT(C$4)="c",((MAX($A36-C$5,0)*C$3)-(C$8*C$3)),IF(LEFT(C$4)="p",((MAX(C$5-$A36,0)*C$3)-(C$8*C$3)),($A36-C$5)*C$3)))</f>
        <v>0</v>
      </c>
      <c r="D36" s="136" t="n">
        <f aca="false">IF(ISBLANK(D$4),0,IF(LEFT(D$4)="c",((MAX($A36-D$5,0)*D$3)-(D$8*D$3)),IF(LEFT(D$4)="p",((MAX(D$5-$A36,0)*D$3)-(D$8*D$3)),($A36-D$5)*D$3)))</f>
        <v>0</v>
      </c>
      <c r="E36" s="136" t="n">
        <f aca="false">IF(ISBLANK(E$4),0,IF(LEFT(E$4)="c",((MAX($A36-E$5,0)*E$3)-(E$8*E$3)),IF(LEFT(E$4)="p",((MAX(E$5-$A36,0)*E$3)-(E$8*E$3)),($A36-E$5)*E$3)))</f>
        <v>0</v>
      </c>
      <c r="F36" s="136" t="n">
        <f aca="false">IF(ISBLANK(F$4),0,IF(LEFT(F$4)="c",((MAX($A36-F$5,0)*F$3)-(F$8*F$3)),IF(LEFT(F$4)="p",((MAX(F$5-$A36,0)*F$3)-(F$8*F$3)),($A36-F$5)*F$3)))</f>
        <v>0</v>
      </c>
      <c r="G36" s="136" t="n">
        <f aca="false">IF(ISBLANK(G$4),0,IF(LEFT(G$4)="c",((MAX($A36-G$5,0)*G$3)-(G$8*G$3)),IF(LEFT(G$4)="p",((MAX(G$5-$A36,0)*G$3)-(G$8*G$3)),($A36-G$5)*G$3)))</f>
        <v>0</v>
      </c>
      <c r="H36" s="136" t="n">
        <f aca="false">IF(ISBLANK(H$4),0,IF(LEFT(H$4)="c",((MAX($A36-H$5,0)*H$3)-(H$8*H$3)),IF(LEFT(H$4)="p",((MAX(H$5-$A36,0)*H$3)-(H$8*H$3)),($A36-H$5)*H$3)))</f>
        <v>0</v>
      </c>
      <c r="I36" s="136" t="n">
        <f aca="false">IF(ISBLANK(I$4),0,IF(LEFT(I$4)="c",((MAX($A36-I$5,0)*I$3)-(I$8*I$3)),IF(LEFT(I$4)="p",((MAX(I$5-$A36,0)*I$3)-(I$8*I$3)),($A36-I$5)*I$3)))</f>
        <v>0</v>
      </c>
      <c r="J36" s="136" t="n">
        <f aca="false">IF(ISBLANK(J$4),0,IF(LEFT(J$4)="c",((MAX($A36-J$5,0)*J$3)-(J$8*J$3)),IF(LEFT(J$4)="p",((MAX(J$5-$A36,0)*J$3)-(J$8*J$3)),($A36-J$5)*J$3)))</f>
        <v>0</v>
      </c>
      <c r="K36" s="137" t="n">
        <f aca="false">IF(ISBLANK(K$4),0,IF(LEFT(K$4)="c",((MAX($A36-K$5,0)*K$3)-(K$8*K$3)),IF(LEFT(K$4)="p",((MAX(K$5-$A36,0)*K$3)-(K$8*K$3)),($A36-K$5)*K$3)))</f>
        <v>0</v>
      </c>
      <c r="L36" s="138" t="e">
        <f aca="false">SUM(B36:K36)</f>
        <v>#VALUE!</v>
      </c>
      <c r="M36" s="16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4" t="n">
        <f aca="false">A38-$A$17</f>
        <v>21</v>
      </c>
      <c r="B37" s="139" t="e">
        <f aca="false">IF(ISBLANK(B$4),0,IF(LEFT(B$4)="c",((MAX($A37-B$5,0)*B$3)-(B$8*B$3)),IF(LEFT(B$4)="p",((MAX(B$5-$A37,0)*B$3)-(B$8*B$3)),($A37-B$5)*B$3)))</f>
        <v>#VALUE!</v>
      </c>
      <c r="C37" s="140" t="n">
        <f aca="false">IF(ISBLANK(C$4),0,IF(LEFT(C$4)="c",((MAX($A37-C$5,0)*C$3)-(C$8*C$3)),IF(LEFT(C$4)="p",((MAX(C$5-$A37,0)*C$3)-(C$8*C$3)),($A37-C$5)*C$3)))</f>
        <v>0</v>
      </c>
      <c r="D37" s="140" t="n">
        <f aca="false">IF(ISBLANK(D$4),0,IF(LEFT(D$4)="c",((MAX($A37-D$5,0)*D$3)-(D$8*D$3)),IF(LEFT(D$4)="p",((MAX(D$5-$A37,0)*D$3)-(D$8*D$3)),($A37-D$5)*D$3)))</f>
        <v>0</v>
      </c>
      <c r="E37" s="140" t="n">
        <f aca="false">IF(ISBLANK(E$4),0,IF(LEFT(E$4)="c",((MAX($A37-E$5,0)*E$3)-(E$8*E$3)),IF(LEFT(E$4)="p",((MAX(E$5-$A37,0)*E$3)-(E$8*E$3)),($A37-E$5)*E$3)))</f>
        <v>0</v>
      </c>
      <c r="F37" s="140" t="n">
        <f aca="false">IF(ISBLANK(F$4),0,IF(LEFT(F$4)="c",((MAX($A37-F$5,0)*F$3)-(F$8*F$3)),IF(LEFT(F$4)="p",((MAX(F$5-$A37,0)*F$3)-(F$8*F$3)),($A37-F$5)*F$3)))</f>
        <v>0</v>
      </c>
      <c r="G37" s="140" t="n">
        <f aca="false">IF(ISBLANK(G$4),0,IF(LEFT(G$4)="c",((MAX($A37-G$5,0)*G$3)-(G$8*G$3)),IF(LEFT(G$4)="p",((MAX(G$5-$A37,0)*G$3)-(G$8*G$3)),($A37-G$5)*G$3)))</f>
        <v>0</v>
      </c>
      <c r="H37" s="140" t="n">
        <f aca="false">IF(ISBLANK(H$4),0,IF(LEFT(H$4)="c",((MAX($A37-H$5,0)*H$3)-(H$8*H$3)),IF(LEFT(H$4)="p",((MAX(H$5-$A37,0)*H$3)-(H$8*H$3)),($A37-H$5)*H$3)))</f>
        <v>0</v>
      </c>
      <c r="I37" s="140" t="n">
        <f aca="false">IF(ISBLANK(I$4),0,IF(LEFT(I$4)="c",((MAX($A37-I$5,0)*I$3)-(I$8*I$3)),IF(LEFT(I$4)="p",((MAX(I$5-$A37,0)*I$3)-(I$8*I$3)),($A37-I$5)*I$3)))</f>
        <v>0</v>
      </c>
      <c r="J37" s="140" t="n">
        <f aca="false">IF(ISBLANK(J$4),0,IF(LEFT(J$4)="c",((MAX($A37-J$5,0)*J$3)-(J$8*J$3)),IF(LEFT(J$4)="p",((MAX(J$5-$A37,0)*J$3)-(J$8*J$3)),($A37-J$5)*J$3)))</f>
        <v>0</v>
      </c>
      <c r="K37" s="138" t="n">
        <f aca="false">IF(ISBLANK(K$4),0,IF(LEFT(K$4)="c",((MAX($A37-K$5,0)*K$3)-(K$8*K$3)),IF(LEFT(K$4)="p",((MAX(K$5-$A37,0)*K$3)-(K$8*K$3)),($A37-K$5)*K$3)))</f>
        <v>0</v>
      </c>
      <c r="L37" s="138" t="e">
        <f aca="false">SUM(B37:K37)</f>
        <v>#VALUE!</v>
      </c>
      <c r="M37" s="16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4" t="n">
        <f aca="false">A39-$A$17</f>
        <v>22</v>
      </c>
      <c r="B38" s="139" t="e">
        <f aca="false">IF(ISBLANK(B$4),0,IF(LEFT(B$4)="c",((MAX($A38-B$5,0)*B$3)-(B$8*B$3)),IF(LEFT(B$4)="p",((MAX(B$5-$A38,0)*B$3)-(B$8*B$3)),($A38-B$5)*B$3)))</f>
        <v>#VALUE!</v>
      </c>
      <c r="C38" s="140" t="n">
        <f aca="false">IF(ISBLANK(C$4),0,IF(LEFT(C$4)="c",((MAX($A38-C$5,0)*C$3)-(C$8*C$3)),IF(LEFT(C$4)="p",((MAX(C$5-$A38,0)*C$3)-(C$8*C$3)),($A38-C$5)*C$3)))</f>
        <v>0</v>
      </c>
      <c r="D38" s="140" t="n">
        <f aca="false">IF(ISBLANK(D$4),0,IF(LEFT(D$4)="c",((MAX($A38-D$5,0)*D$3)-(D$8*D$3)),IF(LEFT(D$4)="p",((MAX(D$5-$A38,0)*D$3)-(D$8*D$3)),($A38-D$5)*D$3)))</f>
        <v>0</v>
      </c>
      <c r="E38" s="140" t="n">
        <f aca="false">IF(ISBLANK(E$4),0,IF(LEFT(E$4)="c",((MAX($A38-E$5,0)*E$3)-(E$8*E$3)),IF(LEFT(E$4)="p",((MAX(E$5-$A38,0)*E$3)-(E$8*E$3)),($A38-E$5)*E$3)))</f>
        <v>0</v>
      </c>
      <c r="F38" s="140" t="n">
        <f aca="false">IF(ISBLANK(F$4),0,IF(LEFT(F$4)="c",((MAX($A38-F$5,0)*F$3)-(F$8*F$3)),IF(LEFT(F$4)="p",((MAX(F$5-$A38,0)*F$3)-(F$8*F$3)),($A38-F$5)*F$3)))</f>
        <v>0</v>
      </c>
      <c r="G38" s="140" t="n">
        <f aca="false">IF(ISBLANK(G$4),0,IF(LEFT(G$4)="c",((MAX($A38-G$5,0)*G$3)-(G$8*G$3)),IF(LEFT(G$4)="p",((MAX(G$5-$A38,0)*G$3)-(G$8*G$3)),($A38-G$5)*G$3)))</f>
        <v>0</v>
      </c>
      <c r="H38" s="140" t="n">
        <f aca="false">IF(ISBLANK(H$4),0,IF(LEFT(H$4)="c",((MAX($A38-H$5,0)*H$3)-(H$8*H$3)),IF(LEFT(H$4)="p",((MAX(H$5-$A38,0)*H$3)-(H$8*H$3)),($A38-H$5)*H$3)))</f>
        <v>0</v>
      </c>
      <c r="I38" s="140" t="n">
        <f aca="false">IF(ISBLANK(I$4),0,IF(LEFT(I$4)="c",((MAX($A38-I$5,0)*I$3)-(I$8*I$3)),IF(LEFT(I$4)="p",((MAX(I$5-$A38,0)*I$3)-(I$8*I$3)),($A38-I$5)*I$3)))</f>
        <v>0</v>
      </c>
      <c r="J38" s="140" t="n">
        <f aca="false">IF(ISBLANK(J$4),0,IF(LEFT(J$4)="c",((MAX($A38-J$5,0)*J$3)-(J$8*J$3)),IF(LEFT(J$4)="p",((MAX(J$5-$A38,0)*J$3)-(J$8*J$3)),($A38-J$5)*J$3)))</f>
        <v>0</v>
      </c>
      <c r="K38" s="138" t="n">
        <f aca="false">IF(ISBLANK(K$4),0,IF(LEFT(K$4)="c",((MAX($A38-K$5,0)*K$3)-(K$8*K$3)),IF(LEFT(K$4)="p",((MAX(K$5-$A38,0)*K$3)-(K$8*K$3)),($A38-K$5)*K$3)))</f>
        <v>0</v>
      </c>
      <c r="L38" s="138" t="e">
        <f aca="false">SUM(B38:K38)</f>
        <v>#VALUE!</v>
      </c>
      <c r="M38" s="16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4" t="n">
        <f aca="false">A40-$A$17</f>
        <v>23</v>
      </c>
      <c r="B39" s="139" t="e">
        <f aca="false">IF(ISBLANK(B$4),0,IF(LEFT(B$4)="c",((MAX($A39-B$5,0)*B$3)-(B$8*B$3)),IF(LEFT(B$4)="p",((MAX(B$5-$A39,0)*B$3)-(B$8*B$3)),($A39-B$5)*B$3)))</f>
        <v>#VALUE!</v>
      </c>
      <c r="C39" s="140" t="n">
        <f aca="false">IF(ISBLANK(C$4),0,IF(LEFT(C$4)="c",((MAX($A39-C$5,0)*C$3)-(C$8*C$3)),IF(LEFT(C$4)="p",((MAX(C$5-$A39,0)*C$3)-(C$8*C$3)),($A39-C$5)*C$3)))</f>
        <v>0</v>
      </c>
      <c r="D39" s="140" t="n">
        <f aca="false">IF(ISBLANK(D$4),0,IF(LEFT(D$4)="c",((MAX($A39-D$5,0)*D$3)-(D$8*D$3)),IF(LEFT(D$4)="p",((MAX(D$5-$A39,0)*D$3)-(D$8*D$3)),($A39-D$5)*D$3)))</f>
        <v>0</v>
      </c>
      <c r="E39" s="140" t="n">
        <f aca="false">IF(ISBLANK(E$4),0,IF(LEFT(E$4)="c",((MAX($A39-E$5,0)*E$3)-(E$8*E$3)),IF(LEFT(E$4)="p",((MAX(E$5-$A39,0)*E$3)-(E$8*E$3)),($A39-E$5)*E$3)))</f>
        <v>0</v>
      </c>
      <c r="F39" s="140" t="n">
        <f aca="false">IF(ISBLANK(F$4),0,IF(LEFT(F$4)="c",((MAX($A39-F$5,0)*F$3)-(F$8*F$3)),IF(LEFT(F$4)="p",((MAX(F$5-$A39,0)*F$3)-(F$8*F$3)),($A39-F$5)*F$3)))</f>
        <v>0</v>
      </c>
      <c r="G39" s="140" t="n">
        <f aca="false">IF(ISBLANK(G$4),0,IF(LEFT(G$4)="c",((MAX($A39-G$5,0)*G$3)-(G$8*G$3)),IF(LEFT(G$4)="p",((MAX(G$5-$A39,0)*G$3)-(G$8*G$3)),($A39-G$5)*G$3)))</f>
        <v>0</v>
      </c>
      <c r="H39" s="140" t="n">
        <f aca="false">IF(ISBLANK(H$4),0,IF(LEFT(H$4)="c",((MAX($A39-H$5,0)*H$3)-(H$8*H$3)),IF(LEFT(H$4)="p",((MAX(H$5-$A39,0)*H$3)-(H$8*H$3)),($A39-H$5)*H$3)))</f>
        <v>0</v>
      </c>
      <c r="I39" s="140" t="n">
        <f aca="false">IF(ISBLANK(I$4),0,IF(LEFT(I$4)="c",((MAX($A39-I$5,0)*I$3)-(I$8*I$3)),IF(LEFT(I$4)="p",((MAX(I$5-$A39,0)*I$3)-(I$8*I$3)),($A39-I$5)*I$3)))</f>
        <v>0</v>
      </c>
      <c r="J39" s="140" t="n">
        <f aca="false">IF(ISBLANK(J$4),0,IF(LEFT(J$4)="c",((MAX($A39-J$5,0)*J$3)-(J$8*J$3)),IF(LEFT(J$4)="p",((MAX(J$5-$A39,0)*J$3)-(J$8*J$3)),($A39-J$5)*J$3)))</f>
        <v>0</v>
      </c>
      <c r="K39" s="138" t="n">
        <f aca="false">IF(ISBLANK(K$4),0,IF(LEFT(K$4)="c",((MAX($A39-K$5,0)*K$3)-(K$8*K$3)),IF(LEFT(K$4)="p",((MAX(K$5-$A39,0)*K$3)-(K$8*K$3)),($A39-K$5)*K$3)))</f>
        <v>0</v>
      </c>
      <c r="L39" s="138" t="e">
        <f aca="false">SUM(B39:K39)</f>
        <v>#VALUE!</v>
      </c>
      <c r="M39" s="16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4" t="n">
        <f aca="false">A41-$A$17</f>
        <v>24</v>
      </c>
      <c r="B40" s="139" t="e">
        <f aca="false">IF(ISBLANK(B$4),0,IF(LEFT(B$4)="c",((MAX($A40-B$5,0)*B$3)-(B$8*B$3)),IF(LEFT(B$4)="p",((MAX(B$5-$A40,0)*B$3)-(B$8*B$3)),($A40-B$5)*B$3)))</f>
        <v>#VALUE!</v>
      </c>
      <c r="C40" s="140" t="n">
        <f aca="false">IF(ISBLANK(C$4),0,IF(LEFT(C$4)="c",((MAX($A40-C$5,0)*C$3)-(C$8*C$3)),IF(LEFT(C$4)="p",((MAX(C$5-$A40,0)*C$3)-(C$8*C$3)),($A40-C$5)*C$3)))</f>
        <v>0</v>
      </c>
      <c r="D40" s="140" t="n">
        <f aca="false">IF(ISBLANK(D$4),0,IF(LEFT(D$4)="c",((MAX($A40-D$5,0)*D$3)-(D$8*D$3)),IF(LEFT(D$4)="p",((MAX(D$5-$A40,0)*D$3)-(D$8*D$3)),($A40-D$5)*D$3)))</f>
        <v>0</v>
      </c>
      <c r="E40" s="140" t="n">
        <f aca="false">IF(ISBLANK(E$4),0,IF(LEFT(E$4)="c",((MAX($A40-E$5,0)*E$3)-(E$8*E$3)),IF(LEFT(E$4)="p",((MAX(E$5-$A40,0)*E$3)-(E$8*E$3)),($A40-E$5)*E$3)))</f>
        <v>0</v>
      </c>
      <c r="F40" s="140" t="n">
        <f aca="false">IF(ISBLANK(F$4),0,IF(LEFT(F$4)="c",((MAX($A40-F$5,0)*F$3)-(F$8*F$3)),IF(LEFT(F$4)="p",((MAX(F$5-$A40,0)*F$3)-(F$8*F$3)),($A40-F$5)*F$3)))</f>
        <v>0</v>
      </c>
      <c r="G40" s="140" t="n">
        <f aca="false">IF(ISBLANK(G$4),0,IF(LEFT(G$4)="c",((MAX($A40-G$5,0)*G$3)-(G$8*G$3)),IF(LEFT(G$4)="p",((MAX(G$5-$A40,0)*G$3)-(G$8*G$3)),($A40-G$5)*G$3)))</f>
        <v>0</v>
      </c>
      <c r="H40" s="140" t="n">
        <f aca="false">IF(ISBLANK(H$4),0,IF(LEFT(H$4)="c",((MAX($A40-H$5,0)*H$3)-(H$8*H$3)),IF(LEFT(H$4)="p",((MAX(H$5-$A40,0)*H$3)-(H$8*H$3)),($A40-H$5)*H$3)))</f>
        <v>0</v>
      </c>
      <c r="I40" s="140" t="n">
        <f aca="false">IF(ISBLANK(I$4),0,IF(LEFT(I$4)="c",((MAX($A40-I$5,0)*I$3)-(I$8*I$3)),IF(LEFT(I$4)="p",((MAX(I$5-$A40,0)*I$3)-(I$8*I$3)),($A40-I$5)*I$3)))</f>
        <v>0</v>
      </c>
      <c r="J40" s="140" t="n">
        <f aca="false">IF(ISBLANK(J$4),0,IF(LEFT(J$4)="c",((MAX($A40-J$5,0)*J$3)-(J$8*J$3)),IF(LEFT(J$4)="p",((MAX(J$5-$A40,0)*J$3)-(J$8*J$3)),($A40-J$5)*J$3)))</f>
        <v>0</v>
      </c>
      <c r="K40" s="138" t="n">
        <f aca="false">IF(ISBLANK(K$4),0,IF(LEFT(K$4)="c",((MAX($A40-K$5,0)*K$3)-(K$8*K$3)),IF(LEFT(K$4)="p",((MAX(K$5-$A40,0)*K$3)-(K$8*K$3)),($A40-K$5)*K$3)))</f>
        <v>0</v>
      </c>
      <c r="L40" s="138" t="e">
        <f aca="false">SUM(B40:K40)</f>
        <v>#VALUE!</v>
      </c>
      <c r="M40" s="16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4" t="n">
        <f aca="false">OptionPage!A2</f>
        <v>25</v>
      </c>
      <c r="B41" s="139" t="e">
        <f aca="false">IF(ISBLANK(B$4),0,IF(LEFT(B$4)="c",((MAX($A41-B$5,0)*B$3)-(B$8*B$3)),IF(LEFT(B$4)="p",((MAX(B$5-$A41,0)*B$3)-(B$8*B$3)),($A41-B$5)*B$3)))</f>
        <v>#VALUE!</v>
      </c>
      <c r="C41" s="140" t="n">
        <f aca="false">IF(ISBLANK(C$4),0,IF(LEFT(C$4)="c",((MAX($A41-C$5,0)*C$3)-(C$8*C$3)),IF(LEFT(C$4)="p",((MAX(C$5-$A41,0)*C$3)-(C$8*C$3)),($A41-C$5)*C$3)))</f>
        <v>0</v>
      </c>
      <c r="D41" s="140" t="n">
        <f aca="false">IF(ISBLANK(D$4),0,IF(LEFT(D$4)="c",((MAX($A41-D$5,0)*D$3)-(D$8*D$3)),IF(LEFT(D$4)="p",((MAX(D$5-$A41,0)*D$3)-(D$8*D$3)),($A41-D$5)*D$3)))</f>
        <v>0</v>
      </c>
      <c r="E41" s="140" t="n">
        <f aca="false">IF(ISBLANK(E$4),0,IF(LEFT(E$4)="c",((MAX($A41-E$5,0)*E$3)-(E$8*E$3)),IF(LEFT(E$4)="p",((MAX(E$5-$A41,0)*E$3)-(E$8*E$3)),($A41-E$5)*E$3)))</f>
        <v>0</v>
      </c>
      <c r="F41" s="140" t="n">
        <f aca="false">IF(ISBLANK(F$4),0,IF(LEFT(F$4)="c",((MAX($A41-F$5,0)*F$3)-(F$8*F$3)),IF(LEFT(F$4)="p",((MAX(F$5-$A41,0)*F$3)-(F$8*F$3)),($A41-F$5)*F$3)))</f>
        <v>0</v>
      </c>
      <c r="G41" s="140" t="n">
        <f aca="false">IF(ISBLANK(G$4),0,IF(LEFT(G$4)="c",((MAX($A41-G$5,0)*G$3)-(G$8*G$3)),IF(LEFT(G$4)="p",((MAX(G$5-$A41,0)*G$3)-(G$8*G$3)),($A41-G$5)*G$3)))</f>
        <v>0</v>
      </c>
      <c r="H41" s="140" t="n">
        <f aca="false">IF(ISBLANK(H$4),0,IF(LEFT(H$4)="c",((MAX($A41-H$5,0)*H$3)-(H$8*H$3)),IF(LEFT(H$4)="p",((MAX(H$5-$A41,0)*H$3)-(H$8*H$3)),($A41-H$5)*H$3)))</f>
        <v>0</v>
      </c>
      <c r="I41" s="140" t="n">
        <f aca="false">IF(ISBLANK(I$4),0,IF(LEFT(I$4)="c",((MAX($A41-I$5,0)*I$3)-(I$8*I$3)),IF(LEFT(I$4)="p",((MAX(I$5-$A41,0)*I$3)-(I$8*I$3)),($A41-I$5)*I$3)))</f>
        <v>0</v>
      </c>
      <c r="J41" s="140" t="n">
        <f aca="false">IF(ISBLANK(J$4),0,IF(LEFT(J$4)="c",((MAX($A41-J$5,0)*J$3)-(J$8*J$3)),IF(LEFT(J$4)="p",((MAX(J$5-$A41,0)*J$3)-(J$8*J$3)),($A41-J$5)*J$3)))</f>
        <v>0</v>
      </c>
      <c r="K41" s="138" t="n">
        <f aca="false">IF(ISBLANK(K$4),0,IF(LEFT(K$4)="c",((MAX($A41-K$5,0)*K$3)-(K$8*K$3)),IF(LEFT(K$4)="p",((MAX(K$5-$A41,0)*K$3)-(K$8*K$3)),($A41-K$5)*K$3)))</f>
        <v>0</v>
      </c>
      <c r="L41" s="138" t="e">
        <f aca="false">SUM(B41:K41)</f>
        <v>#VALUE!</v>
      </c>
      <c r="M41" s="16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4" t="n">
        <f aca="false">A41+$A$17</f>
        <v>26</v>
      </c>
      <c r="B42" s="139" t="e">
        <f aca="false">IF(ISBLANK(B$4),0,IF(LEFT(B$4)="c",((MAX($A42-B$5,0)*B$3)-(B$8*B$3)),IF(LEFT(B$4)="p",((MAX(B$5-$A42,0)*B$3)-(B$8*B$3)),($A42-B$5)*B$3)))</f>
        <v>#VALUE!</v>
      </c>
      <c r="C42" s="140" t="n">
        <f aca="false">IF(ISBLANK(C$4),0,IF(LEFT(C$4)="c",((MAX($A42-C$5,0)*C$3)-(C$8*C$3)),IF(LEFT(C$4)="p",((MAX(C$5-$A42,0)*C$3)-(C$8*C$3)),($A42-C$5)*C$3)))</f>
        <v>0</v>
      </c>
      <c r="D42" s="140" t="n">
        <f aca="false">IF(ISBLANK(D$4),0,IF(LEFT(D$4)="c",((MAX($A42-D$5,0)*D$3)-(D$8*D$3)),IF(LEFT(D$4)="p",((MAX(D$5-$A42,0)*D$3)-(D$8*D$3)),($A42-D$5)*D$3)))</f>
        <v>0</v>
      </c>
      <c r="E42" s="140" t="n">
        <f aca="false">IF(ISBLANK(E$4),0,IF(LEFT(E$4)="c",((MAX($A42-E$5,0)*E$3)-(E$8*E$3)),IF(LEFT(E$4)="p",((MAX(E$5-$A42,0)*E$3)-(E$8*E$3)),($A42-E$5)*E$3)))</f>
        <v>0</v>
      </c>
      <c r="F42" s="140" t="n">
        <f aca="false">IF(ISBLANK(F$4),0,IF(LEFT(F$4)="c",((MAX($A42-F$5,0)*F$3)-(F$8*F$3)),IF(LEFT(F$4)="p",((MAX(F$5-$A42,0)*F$3)-(F$8*F$3)),($A42-F$5)*F$3)))</f>
        <v>0</v>
      </c>
      <c r="G42" s="140" t="n">
        <f aca="false">IF(ISBLANK(G$4),0,IF(LEFT(G$4)="c",((MAX($A42-G$5,0)*G$3)-(G$8*G$3)),IF(LEFT(G$4)="p",((MAX(G$5-$A42,0)*G$3)-(G$8*G$3)),($A42-G$5)*G$3)))</f>
        <v>0</v>
      </c>
      <c r="H42" s="140" t="n">
        <f aca="false">IF(ISBLANK(H$4),0,IF(LEFT(H$4)="c",((MAX($A42-H$5,0)*H$3)-(H$8*H$3)),IF(LEFT(H$4)="p",((MAX(H$5-$A42,0)*H$3)-(H$8*H$3)),($A42-H$5)*H$3)))</f>
        <v>0</v>
      </c>
      <c r="I42" s="140" t="n">
        <f aca="false">IF(ISBLANK(I$4),0,IF(LEFT(I$4)="c",((MAX($A42-I$5,0)*I$3)-(I$8*I$3)),IF(LEFT(I$4)="p",((MAX(I$5-$A42,0)*I$3)-(I$8*I$3)),($A42-I$5)*I$3)))</f>
        <v>0</v>
      </c>
      <c r="J42" s="140" t="n">
        <f aca="false">IF(ISBLANK(J$4),0,IF(LEFT(J$4)="c",((MAX($A42-J$5,0)*J$3)-(J$8*J$3)),IF(LEFT(J$4)="p",((MAX(J$5-$A42,0)*J$3)-(J$8*J$3)),($A42-J$5)*J$3)))</f>
        <v>0</v>
      </c>
      <c r="K42" s="138" t="n">
        <f aca="false">IF(ISBLANK(K$4),0,IF(LEFT(K$4)="c",((MAX($A42-K$5,0)*K$3)-(K$8*K$3)),IF(LEFT(K$4)="p",((MAX(K$5-$A42,0)*K$3)-(K$8*K$3)),($A42-K$5)*K$3)))</f>
        <v>0</v>
      </c>
      <c r="L42" s="138" t="e">
        <f aca="false">SUM(B42:K42)</f>
        <v>#VALUE!</v>
      </c>
      <c r="M42" s="16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4" t="n">
        <f aca="false">A42+$A$17</f>
        <v>27</v>
      </c>
      <c r="B43" s="139" t="e">
        <f aca="false">IF(ISBLANK(B$4),0,IF(LEFT(B$4)="c",((MAX($A43-B$5,0)*B$3)-(B$8*B$3)),IF(LEFT(B$4)="p",((MAX(B$5-$A43,0)*B$3)-(B$8*B$3)),($A43-B$5)*B$3)))</f>
        <v>#VALUE!</v>
      </c>
      <c r="C43" s="140" t="n">
        <f aca="false">IF(ISBLANK(C$4),0,IF(LEFT(C$4)="c",((MAX($A43-C$5,0)*C$3)-(C$8*C$3)),IF(LEFT(C$4)="p",((MAX(C$5-$A43,0)*C$3)-(C$8*C$3)),($A43-C$5)*C$3)))</f>
        <v>0</v>
      </c>
      <c r="D43" s="140" t="n">
        <f aca="false">IF(ISBLANK(D$4),0,IF(LEFT(D$4)="c",((MAX($A43-D$5,0)*D$3)-(D$8*D$3)),IF(LEFT(D$4)="p",((MAX(D$5-$A43,0)*D$3)-(D$8*D$3)),($A43-D$5)*D$3)))</f>
        <v>0</v>
      </c>
      <c r="E43" s="140" t="n">
        <f aca="false">IF(ISBLANK(E$4),0,IF(LEFT(E$4)="c",((MAX($A43-E$5,0)*E$3)-(E$8*E$3)),IF(LEFT(E$4)="p",((MAX(E$5-$A43,0)*E$3)-(E$8*E$3)),($A43-E$5)*E$3)))</f>
        <v>0</v>
      </c>
      <c r="F43" s="140" t="n">
        <f aca="false">IF(ISBLANK(F$4),0,IF(LEFT(F$4)="c",((MAX($A43-F$5,0)*F$3)-(F$8*F$3)),IF(LEFT(F$4)="p",((MAX(F$5-$A43,0)*F$3)-(F$8*F$3)),($A43-F$5)*F$3)))</f>
        <v>0</v>
      </c>
      <c r="G43" s="140" t="n">
        <f aca="false">IF(ISBLANK(G$4),0,IF(LEFT(G$4)="c",((MAX($A43-G$5,0)*G$3)-(G$8*G$3)),IF(LEFT(G$4)="p",((MAX(G$5-$A43,0)*G$3)-(G$8*G$3)),($A43-G$5)*G$3)))</f>
        <v>0</v>
      </c>
      <c r="H43" s="140" t="n">
        <f aca="false">IF(ISBLANK(H$4),0,IF(LEFT(H$4)="c",((MAX($A43-H$5,0)*H$3)-(H$8*H$3)),IF(LEFT(H$4)="p",((MAX(H$5-$A43,0)*H$3)-(H$8*H$3)),($A43-H$5)*H$3)))</f>
        <v>0</v>
      </c>
      <c r="I43" s="140" t="n">
        <f aca="false">IF(ISBLANK(I$4),0,IF(LEFT(I$4)="c",((MAX($A43-I$5,0)*I$3)-(I$8*I$3)),IF(LEFT(I$4)="p",((MAX(I$5-$A43,0)*I$3)-(I$8*I$3)),($A43-I$5)*I$3)))</f>
        <v>0</v>
      </c>
      <c r="J43" s="140" t="n">
        <f aca="false">IF(ISBLANK(J$4),0,IF(LEFT(J$4)="c",((MAX($A43-J$5,0)*J$3)-(J$8*J$3)),IF(LEFT(J$4)="p",((MAX(J$5-$A43,0)*J$3)-(J$8*J$3)),($A43-J$5)*J$3)))</f>
        <v>0</v>
      </c>
      <c r="K43" s="138" t="n">
        <f aca="false">IF(ISBLANK(K$4),0,IF(LEFT(K$4)="c",((MAX($A43-K$5,0)*K$3)-(K$8*K$3)),IF(LEFT(K$4)="p",((MAX(K$5-$A43,0)*K$3)-(K$8*K$3)),($A43-K$5)*K$3)))</f>
        <v>0</v>
      </c>
      <c r="L43" s="138" t="e">
        <f aca="false">SUM(B43:K43)</f>
        <v>#VALUE!</v>
      </c>
      <c r="M43" s="16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4" t="n">
        <f aca="false">A43+$A$17</f>
        <v>28</v>
      </c>
      <c r="B44" s="139" t="e">
        <f aca="false">IF(ISBLANK(B$4),0,IF(LEFT(B$4)="c",((MAX($A44-B$5,0)*B$3)-(B$8*B$3)),IF(LEFT(B$4)="p",((MAX(B$5-$A44,0)*B$3)-(B$8*B$3)),($A44-B$5)*B$3)))</f>
        <v>#VALUE!</v>
      </c>
      <c r="C44" s="140" t="n">
        <f aca="false">IF(ISBLANK(C$4),0,IF(LEFT(C$4)="c",((MAX($A44-C$5,0)*C$3)-(C$8*C$3)),IF(LEFT(C$4)="p",((MAX(C$5-$A44,0)*C$3)-(C$8*C$3)),($A44-C$5)*C$3)))</f>
        <v>0</v>
      </c>
      <c r="D44" s="140" t="n">
        <f aca="false">IF(ISBLANK(D$4),0,IF(LEFT(D$4)="c",((MAX($A44-D$5,0)*D$3)-(D$8*D$3)),IF(LEFT(D$4)="p",((MAX(D$5-$A44,0)*D$3)-(D$8*D$3)),($A44-D$5)*D$3)))</f>
        <v>0</v>
      </c>
      <c r="E44" s="140" t="n">
        <f aca="false">IF(ISBLANK(E$4),0,IF(LEFT(E$4)="c",((MAX($A44-E$5,0)*E$3)-(E$8*E$3)),IF(LEFT(E$4)="p",((MAX(E$5-$A44,0)*E$3)-(E$8*E$3)),($A44-E$5)*E$3)))</f>
        <v>0</v>
      </c>
      <c r="F44" s="140" t="n">
        <f aca="false">IF(ISBLANK(F$4),0,IF(LEFT(F$4)="c",((MAX($A44-F$5,0)*F$3)-(F$8*F$3)),IF(LEFT(F$4)="p",((MAX(F$5-$A44,0)*F$3)-(F$8*F$3)),($A44-F$5)*F$3)))</f>
        <v>0</v>
      </c>
      <c r="G44" s="140" t="n">
        <f aca="false">IF(ISBLANK(G$4),0,IF(LEFT(G$4)="c",((MAX($A44-G$5,0)*G$3)-(G$8*G$3)),IF(LEFT(G$4)="p",((MAX(G$5-$A44,0)*G$3)-(G$8*G$3)),($A44-G$5)*G$3)))</f>
        <v>0</v>
      </c>
      <c r="H44" s="140" t="n">
        <f aca="false">IF(ISBLANK(H$4),0,IF(LEFT(H$4)="c",((MAX($A44-H$5,0)*H$3)-(H$8*H$3)),IF(LEFT(H$4)="p",((MAX(H$5-$A44,0)*H$3)-(H$8*H$3)),($A44-H$5)*H$3)))</f>
        <v>0</v>
      </c>
      <c r="I44" s="140" t="n">
        <f aca="false">IF(ISBLANK(I$4),0,IF(LEFT(I$4)="c",((MAX($A44-I$5,0)*I$3)-(I$8*I$3)),IF(LEFT(I$4)="p",((MAX(I$5-$A44,0)*I$3)-(I$8*I$3)),($A44-I$5)*I$3)))</f>
        <v>0</v>
      </c>
      <c r="J44" s="140" t="n">
        <f aca="false">IF(ISBLANK(J$4),0,IF(LEFT(J$4)="c",((MAX($A44-J$5,0)*J$3)-(J$8*J$3)),IF(LEFT(J$4)="p",((MAX(J$5-$A44,0)*J$3)-(J$8*J$3)),($A44-J$5)*J$3)))</f>
        <v>0</v>
      </c>
      <c r="K44" s="138" t="n">
        <f aca="false">IF(ISBLANK(K$4),0,IF(LEFT(K$4)="c",((MAX($A44-K$5,0)*K$3)-(K$8*K$3)),IF(LEFT(K$4)="p",((MAX(K$5-$A44,0)*K$3)-(K$8*K$3)),($A44-K$5)*K$3)))</f>
        <v>0</v>
      </c>
      <c r="L44" s="138" t="e">
        <f aca="false">SUM(B44:K44)</f>
        <v>#VALUE!</v>
      </c>
      <c r="M44" s="16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4" t="n">
        <f aca="false">A44+$A$17</f>
        <v>29</v>
      </c>
      <c r="B45" s="139" t="e">
        <f aca="false">IF(ISBLANK(B$4),0,IF(LEFT(B$4)="c",((MAX($A45-B$5,0)*B$3)-(B$8*B$3)),IF(LEFT(B$4)="p",((MAX(B$5-$A45,0)*B$3)-(B$8*B$3)),($A45-B$5)*B$3)))</f>
        <v>#VALUE!</v>
      </c>
      <c r="C45" s="140" t="n">
        <f aca="false">IF(ISBLANK(C$4),0,IF(LEFT(C$4)="c",((MAX($A45-C$5,0)*C$3)-(C$8*C$3)),IF(LEFT(C$4)="p",((MAX(C$5-$A45,0)*C$3)-(C$8*C$3)),($A45-C$5)*C$3)))</f>
        <v>0</v>
      </c>
      <c r="D45" s="140" t="n">
        <f aca="false">IF(ISBLANK(D$4),0,IF(LEFT(D$4)="c",((MAX($A45-D$5,0)*D$3)-(D$8*D$3)),IF(LEFT(D$4)="p",((MAX(D$5-$A45,0)*D$3)-(D$8*D$3)),($A45-D$5)*D$3)))</f>
        <v>0</v>
      </c>
      <c r="E45" s="140" t="n">
        <f aca="false">IF(ISBLANK(E$4),0,IF(LEFT(E$4)="c",((MAX($A45-E$5,0)*E$3)-(E$8*E$3)),IF(LEFT(E$4)="p",((MAX(E$5-$A45,0)*E$3)-(E$8*E$3)),($A45-E$5)*E$3)))</f>
        <v>0</v>
      </c>
      <c r="F45" s="140" t="n">
        <f aca="false">IF(ISBLANK(F$4),0,IF(LEFT(F$4)="c",((MAX($A45-F$5,0)*F$3)-(F$8*F$3)),IF(LEFT(F$4)="p",((MAX(F$5-$A45,0)*F$3)-(F$8*F$3)),($A45-F$5)*F$3)))</f>
        <v>0</v>
      </c>
      <c r="G45" s="140" t="n">
        <f aca="false">IF(ISBLANK(G$4),0,IF(LEFT(G$4)="c",((MAX($A45-G$5,0)*G$3)-(G$8*G$3)),IF(LEFT(G$4)="p",((MAX(G$5-$A45,0)*G$3)-(G$8*G$3)),($A45-G$5)*G$3)))</f>
        <v>0</v>
      </c>
      <c r="H45" s="140" t="n">
        <f aca="false">IF(ISBLANK(H$4),0,IF(LEFT(H$4)="c",((MAX($A45-H$5,0)*H$3)-(H$8*H$3)),IF(LEFT(H$4)="p",((MAX(H$5-$A45,0)*H$3)-(H$8*H$3)),($A45-H$5)*H$3)))</f>
        <v>0</v>
      </c>
      <c r="I45" s="140" t="n">
        <f aca="false">IF(ISBLANK(I$4),0,IF(LEFT(I$4)="c",((MAX($A45-I$5,0)*I$3)-(I$8*I$3)),IF(LEFT(I$4)="p",((MAX(I$5-$A45,0)*I$3)-(I$8*I$3)),($A45-I$5)*I$3)))</f>
        <v>0</v>
      </c>
      <c r="J45" s="140" t="n">
        <f aca="false">IF(ISBLANK(J$4),0,IF(LEFT(J$4)="c",((MAX($A45-J$5,0)*J$3)-(J$8*J$3)),IF(LEFT(J$4)="p",((MAX(J$5-$A45,0)*J$3)-(J$8*J$3)),($A45-J$5)*J$3)))</f>
        <v>0</v>
      </c>
      <c r="K45" s="138" t="n">
        <f aca="false">IF(ISBLANK(K$4),0,IF(LEFT(K$4)="c",((MAX($A45-K$5,0)*K$3)-(K$8*K$3)),IF(LEFT(K$4)="p",((MAX(K$5-$A45,0)*K$3)-(K$8*K$3)),($A45-K$5)*K$3)))</f>
        <v>0</v>
      </c>
      <c r="L45" s="138" t="e">
        <f aca="false">SUM(B45:K45)</f>
        <v>#VALUE!</v>
      </c>
      <c r="M45" s="16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1" t="n">
        <f aca="false">A45+$A$17</f>
        <v>30</v>
      </c>
      <c r="B46" s="142" t="e">
        <f aca="false">IF(ISBLANK(B$4),0,IF(LEFT(B$4)="c",((MAX($A46-B$5,0)*B$3)-(B$8*B$3)),IF(LEFT(B$4)="p",((MAX(B$5-$A46,0)*B$3)-(B$8*B$3)),($A46-B$5)*B$3)))</f>
        <v>#VALUE!</v>
      </c>
      <c r="C46" s="143" t="n">
        <f aca="false">IF(ISBLANK(C$4),0,IF(LEFT(C$4)="c",((MAX($A46-C$5,0)*C$3)-(C$8*C$3)),IF(LEFT(C$4)="p",((MAX(C$5-$A46,0)*C$3)-(C$8*C$3)),($A46-C$5)*C$3)))</f>
        <v>0</v>
      </c>
      <c r="D46" s="143" t="n">
        <f aca="false">IF(ISBLANK(D$4),0,IF(LEFT(D$4)="c",((MAX($A46-D$5,0)*D$3)-(D$8*D$3)),IF(LEFT(D$4)="p",((MAX(D$5-$A46,0)*D$3)-(D$8*D$3)),($A46-D$5)*D$3)))</f>
        <v>0</v>
      </c>
      <c r="E46" s="143" t="n">
        <f aca="false">IF(ISBLANK(E$4),0,IF(LEFT(E$4)="c",((MAX($A46-E$5,0)*E$3)-(E$8*E$3)),IF(LEFT(E$4)="p",((MAX(E$5-$A46,0)*E$3)-(E$8*E$3)),($A46-E$5)*E$3)))</f>
        <v>0</v>
      </c>
      <c r="F46" s="143" t="n">
        <f aca="false">IF(ISBLANK(F$4),0,IF(LEFT(F$4)="c",((MAX($A46-F$5,0)*F$3)-(F$8*F$3)),IF(LEFT(F$4)="p",((MAX(F$5-$A46,0)*F$3)-(F$8*F$3)),($A46-F$5)*F$3)))</f>
        <v>0</v>
      </c>
      <c r="G46" s="143" t="n">
        <f aca="false">IF(ISBLANK(G$4),0,IF(LEFT(G$4)="c",((MAX($A46-G$5,0)*G$3)-(G$8*G$3)),IF(LEFT(G$4)="p",((MAX(G$5-$A46,0)*G$3)-(G$8*G$3)),($A46-G$5)*G$3)))</f>
        <v>0</v>
      </c>
      <c r="H46" s="143" t="n">
        <f aca="false">IF(ISBLANK(H$4),0,IF(LEFT(H$4)="c",((MAX($A46-H$5,0)*H$3)-(H$8*H$3)),IF(LEFT(H$4)="p",((MAX(H$5-$A46,0)*H$3)-(H$8*H$3)),($A46-H$5)*H$3)))</f>
        <v>0</v>
      </c>
      <c r="I46" s="143" t="n">
        <f aca="false">IF(ISBLANK(I$4),0,IF(LEFT(I$4)="c",((MAX($A46-I$5,0)*I$3)-(I$8*I$3)),IF(LEFT(I$4)="p",((MAX(I$5-$A46,0)*I$3)-(I$8*I$3)),($A46-I$5)*I$3)))</f>
        <v>0</v>
      </c>
      <c r="J46" s="143" t="n">
        <f aca="false">IF(ISBLANK(J$4),0,IF(LEFT(J$4)="c",((MAX($A46-J$5,0)*J$3)-(J$8*J$3)),IF(LEFT(J$4)="p",((MAX(J$5-$A46,0)*J$3)-(J$8*J$3)),($A46-J$5)*J$3)))</f>
        <v>0</v>
      </c>
      <c r="K46" s="144" t="n">
        <f aca="false">IF(ISBLANK(K$4),0,IF(LEFT(K$4)="c",((MAX($A46-K$5,0)*K$3)-(K$8*K$3)),IF(LEFT(K$4)="p",((MAX(K$5-$A46,0)*K$3)-(K$8*K$3)),($A46-K$5)*K$3)))</f>
        <v>0</v>
      </c>
      <c r="L46" s="144" t="e">
        <f aca="false">SUM(B46:K46)</f>
        <v>#VALUE!</v>
      </c>
      <c r="M46" s="16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2" t="s">
        <v>105</v>
      </c>
    </row>
    <row r="49" customFormat="false" ht="12.75" hidden="false" customHeight="false" outlineLevel="0" collapsed="false">
      <c r="A49" s="94" t="s">
        <v>36</v>
      </c>
      <c r="B49" s="95" t="s">
        <v>77</v>
      </c>
      <c r="C49" s="95" t="s">
        <v>78</v>
      </c>
      <c r="D49" s="95" t="s">
        <v>79</v>
      </c>
      <c r="E49" s="95" t="s">
        <v>80</v>
      </c>
      <c r="F49" s="95" t="s">
        <v>81</v>
      </c>
      <c r="G49" s="95" t="s">
        <v>82</v>
      </c>
      <c r="H49" s="95" t="s">
        <v>83</v>
      </c>
      <c r="I49" s="95" t="s">
        <v>84</v>
      </c>
      <c r="J49" s="95" t="s">
        <v>85</v>
      </c>
      <c r="K49" s="95" t="s">
        <v>86</v>
      </c>
      <c r="L49" s="133" t="s">
        <v>103</v>
      </c>
    </row>
    <row r="50" customFormat="false" ht="12.75" hidden="false" customHeight="false" outlineLevel="0" collapsed="false">
      <c r="A50" s="134" t="n">
        <f aca="false">A51-$A$17</f>
        <v>20</v>
      </c>
      <c r="B50" s="135" t="e">
        <f aca="false">IF(ISBLANK(B$4),0,IF(LEFT(B$4,1)="c",(CallOption($A50,B$5,OptionPage!$A$8,OptionPage!$A$6,OptionPage!$A$4)*B$3)-(B$3*B$8),IF(LEFT(B$4)="p",(PutOption($A50,B$5,OptionPage!$A$8,OptionPage!$A$6,OptionPage!$A$4)*B$3)-(B$3*B$8),($A50-B$5)*B$3)))</f>
        <v>#VALUE!</v>
      </c>
      <c r="C50" s="136" t="n">
        <f aca="false">IF(ISBLANK(C$4),0,IF(LEFT(C$4,1)="c",(CallOption($A50,C$5,OptionPage!$A$8,OptionPage!$A$6,OptionPage!$A$4)*C$3)-(C$3*C$8),IF(LEFT(C$4)="p",(PutOption($A50,C$5,OptionPage!$A$8,OptionPage!$A$6,OptionPage!$A$4)*C$3)-(C$3*C$8),($A50-C$5)*C$3)))</f>
        <v>0</v>
      </c>
      <c r="D50" s="136" t="n">
        <f aca="false">IF(ISBLANK(D$4),0,IF(LEFT(D$4,1)="c",(CallOption($A50,D$5,OptionPage!$A$8,OptionPage!$A$6,OptionPage!$A$4)*D$3)-(D$3*D$8),IF(LEFT(D$4)="p",(PutOption($A50,D$5,OptionPage!$A$8,OptionPage!$A$6,OptionPage!$A$4)*D$3)-(D$3*D$8),($A50-D$5)*D$3)))</f>
        <v>0</v>
      </c>
      <c r="E50" s="136" t="n">
        <f aca="false">IF(ISBLANK(E$4),0,IF(LEFT(E$4,1)="c",(CallOption($A50,E$5,OptionPage!$A$8,OptionPage!$A$6,OptionPage!$A$4)*E$3)-(E$3*E$8),IF(LEFT(E$4)="p",(PutOption($A50,E$5,OptionPage!$A$8,OptionPage!$A$6,OptionPage!$A$4)*E$3)-(E$3*E$8),($A50-E$5)*E$3)))</f>
        <v>0</v>
      </c>
      <c r="F50" s="136" t="n">
        <f aca="false">IF(ISBLANK(F$4),0,IF(LEFT(F$4,1)="c",(CallOption($A50,F$5,OptionPage!$A$8,OptionPage!$A$6,OptionPage!$A$4)*F$3)-(F$3*F$8),IF(LEFT(F$4)="p",(PutOption($A50,F$5,OptionPage!$A$8,OptionPage!$A$6,OptionPage!$A$4)*F$3)-(F$3*F$8),($A50-F$5)*F$3)))</f>
        <v>0</v>
      </c>
      <c r="G50" s="136" t="n">
        <f aca="false">IF(ISBLANK(G$4),0,IF(LEFT(G$4,1)="c",(CallOption($A50,G$5,OptionPage!$A$8,OptionPage!$A$6,OptionPage!$A$4)*G$3)-(G$3*G$8),IF(LEFT(G$4)="p",(PutOption($A50,G$5,OptionPage!$A$8,OptionPage!$A$6,OptionPage!$A$4)*G$3)-(G$3*G$8),($A50-G$5)*G$3)))</f>
        <v>0</v>
      </c>
      <c r="H50" s="136" t="n">
        <f aca="false">IF(ISBLANK(H$4),0,IF(LEFT(H$4,1)="c",(CallOption($A50,H$5,OptionPage!$A$8,OptionPage!$A$6,OptionPage!$A$4)*H$3)-(H$3*H$8),IF(LEFT(H$4)="p",(PutOption($A50,H$5,OptionPage!$A$8,OptionPage!$A$6,OptionPage!$A$4)*H$3)-(H$3*H$8),($A50-H$5)*H$3)))</f>
        <v>0</v>
      </c>
      <c r="I50" s="136" t="n">
        <f aca="false">IF(ISBLANK(I$4),0,IF(LEFT(I$4,1)="c",(CallOption($A50,I$5,OptionPage!$A$8,OptionPage!$A$6,OptionPage!$A$4)*I$3)-(I$3*I$8),IF(LEFT(I$4)="p",(PutOption($A50,I$5,OptionPage!$A$8,OptionPage!$A$6,OptionPage!$A$4)*I$3)-(I$3*I$8),($A50-I$5)*I$3)))</f>
        <v>0</v>
      </c>
      <c r="J50" s="136" t="n">
        <f aca="false">IF(ISBLANK(J$4),0,IF(LEFT(J$4,1)="c",(CallOption($A50,J$5,OptionPage!$A$8,OptionPage!$A$6,OptionPage!$A$4)*J$3)-(J$3*J$8),IF(LEFT(J$4)="p",(PutOption($A50,J$5,OptionPage!$A$8,OptionPage!$A$6,OptionPage!$A$4)*J$3)-(J$3*J$8),($A50-J$5)*J$3)))</f>
        <v>0</v>
      </c>
      <c r="K50" s="137" t="n">
        <f aca="false">IF(ISBLANK(K$4),0,IF(LEFT(K$4,1)="c",(CallOption($A50,K$5,OptionPage!$A$8,OptionPage!$A$6,OptionPage!$A$4)*K$3)-(K$3*K$8),IF(LEFT(K$4)="p",(PutOption($A50,K$5,OptionPage!$A$8,OptionPage!$A$6,OptionPage!$A$4)*K$3)-(K$3*K$8),($A50-K$5)*K$3)))</f>
        <v>0</v>
      </c>
      <c r="L50" s="138" t="e">
        <f aca="false">SUM(B50:K50)</f>
        <v>#VALUE!</v>
      </c>
    </row>
    <row r="51" customFormat="false" ht="12.75" hidden="false" customHeight="false" outlineLevel="0" collapsed="false">
      <c r="A51" s="134" t="n">
        <f aca="false">A52-$A$17</f>
        <v>21</v>
      </c>
      <c r="B51" s="139" t="e">
        <f aca="false">IF(ISBLANK(B$4),0,IF(LEFT(B$4,1)="c",(CallOption($A51,B$5,OptionPage!$A$8,OptionPage!$A$6,OptionPage!$A$4)*B$3)-(B$3*B$8),IF(LEFT(B$4)="p",(PutOption($A51,B$5,OptionPage!$A$8,OptionPage!$A$6,OptionPage!$A$4)*B$3)-(B$3*B$8),($A51-B$5)*B$3)))</f>
        <v>#VALUE!</v>
      </c>
      <c r="C51" s="140" t="n">
        <f aca="false">IF(ISBLANK(C$4),0,IF(LEFT(C$4,1)="c",(CallOption($A51,C$5,OptionPage!$A$8,OptionPage!$A$6,OptionPage!$A$4)*C$3)-(C$3*C$8),IF(LEFT(C$4)="p",(PutOption($A51,C$5,OptionPage!$A$8,OptionPage!$A$6,OptionPage!$A$4)*C$3)-(C$3*C$8),($A51-C$5)*C$3)))</f>
        <v>0</v>
      </c>
      <c r="D51" s="140" t="n">
        <f aca="false">IF(ISBLANK(D$4),0,IF(LEFT(D$4,1)="c",(CallOption($A51,D$5,OptionPage!$A$8,OptionPage!$A$6,OptionPage!$A$4)*D$3)-(D$3*D$8),IF(LEFT(D$4)="p",(PutOption($A51,D$5,OptionPage!$A$8,OptionPage!$A$6,OptionPage!$A$4)*D$3)-(D$3*D$8),($A51-D$5)*D$3)))</f>
        <v>0</v>
      </c>
      <c r="E51" s="140" t="n">
        <f aca="false">IF(ISBLANK(E$4),0,IF(LEFT(E$4,1)="c",(CallOption($A51,E$5,OptionPage!$A$8,OptionPage!$A$6,OptionPage!$A$4)*E$3)-(E$3*E$8),IF(LEFT(E$4)="p",(PutOption($A51,E$5,OptionPage!$A$8,OptionPage!$A$6,OptionPage!$A$4)*E$3)-(E$3*E$8),($A51-E$5)*E$3)))</f>
        <v>0</v>
      </c>
      <c r="F51" s="140" t="n">
        <f aca="false">IF(ISBLANK(F$4),0,IF(LEFT(F$4,1)="c",(CallOption($A51,F$5,OptionPage!$A$8,OptionPage!$A$6,OptionPage!$A$4)*F$3)-(F$3*F$8),IF(LEFT(F$4)="p",(PutOption($A51,F$5,OptionPage!$A$8,OptionPage!$A$6,OptionPage!$A$4)*F$3)-(F$3*F$8),($A51-F$5)*F$3)))</f>
        <v>0</v>
      </c>
      <c r="G51" s="140" t="n">
        <f aca="false">IF(ISBLANK(G$4),0,IF(LEFT(G$4,1)="c",(CallOption($A51,G$5,OptionPage!$A$8,OptionPage!$A$6,OptionPage!$A$4)*G$3)-(G$3*G$8),IF(LEFT(G$4)="p",(PutOption($A51,G$5,OptionPage!$A$8,OptionPage!$A$6,OptionPage!$A$4)*G$3)-(G$3*G$8),($A51-G$5)*G$3)))</f>
        <v>0</v>
      </c>
      <c r="H51" s="140" t="n">
        <f aca="false">IF(ISBLANK(H$4),0,IF(LEFT(H$4,1)="c",(CallOption($A51,H$5,OptionPage!$A$8,OptionPage!$A$6,OptionPage!$A$4)*H$3)-(H$3*H$8),IF(LEFT(H$4)="p",(PutOption($A51,H$5,OptionPage!$A$8,OptionPage!$A$6,OptionPage!$A$4)*H$3)-(H$3*H$8),($A51-H$5)*H$3)))</f>
        <v>0</v>
      </c>
      <c r="I51" s="140" t="n">
        <f aca="false">IF(ISBLANK(I$4),0,IF(LEFT(I$4,1)="c",(CallOption($A51,I$5,OptionPage!$A$8,OptionPage!$A$6,OptionPage!$A$4)*I$3)-(I$3*I$8),IF(LEFT(I$4)="p",(PutOption($A51,I$5,OptionPage!$A$8,OptionPage!$A$6,OptionPage!$A$4)*I$3)-(I$3*I$8),($A51-I$5)*I$3)))</f>
        <v>0</v>
      </c>
      <c r="J51" s="140" t="n">
        <f aca="false">IF(ISBLANK(J$4),0,IF(LEFT(J$4,1)="c",(CallOption($A51,J$5,OptionPage!$A$8,OptionPage!$A$6,OptionPage!$A$4)*J$3)-(J$3*J$8),IF(LEFT(J$4)="p",(PutOption($A51,J$5,OptionPage!$A$8,OptionPage!$A$6,OptionPage!$A$4)*J$3)-(J$3*J$8),($A51-J$5)*J$3)))</f>
        <v>0</v>
      </c>
      <c r="K51" s="138" t="n">
        <f aca="false">IF(ISBLANK(K$4),0,IF(LEFT(K$4,1)="c",(CallOption($A51,K$5,OptionPage!$A$8,OptionPage!$A$6,OptionPage!$A$4)*K$3)-(K$3*K$8),IF(LEFT(K$4)="p",(PutOption($A51,K$5,OptionPage!$A$8,OptionPage!$A$6,OptionPage!$A$4)*K$3)-(K$3*K$8),($A51-K$5)*K$3)))</f>
        <v>0</v>
      </c>
      <c r="L51" s="138" t="e">
        <f aca="false">SUM(B51:K51)</f>
        <v>#VALUE!</v>
      </c>
    </row>
    <row r="52" customFormat="false" ht="12.75" hidden="false" customHeight="false" outlineLevel="0" collapsed="false">
      <c r="A52" s="134" t="n">
        <f aca="false">A53-$A$17</f>
        <v>22</v>
      </c>
      <c r="B52" s="139" t="e">
        <f aca="false">IF(ISBLANK(B$4),0,IF(LEFT(B$4,1)="c",(CallOption($A52,B$5,OptionPage!$A$8,OptionPage!$A$6,OptionPage!$A$4)*B$3)-(B$3*B$8),IF(LEFT(B$4)="p",(PutOption($A52,B$5,OptionPage!$A$8,OptionPage!$A$6,OptionPage!$A$4)*B$3)-(B$3*B$8),($A52-B$5)*B$3)))</f>
        <v>#VALUE!</v>
      </c>
      <c r="C52" s="140" t="n">
        <f aca="false">IF(ISBLANK(C$4),0,IF(LEFT(C$4,1)="c",(CallOption($A52,C$5,OptionPage!$A$8,OptionPage!$A$6,OptionPage!$A$4)*C$3)-(C$3*C$8),IF(LEFT(C$4)="p",(PutOption($A52,C$5,OptionPage!$A$8,OptionPage!$A$6,OptionPage!$A$4)*C$3)-(C$3*C$8),($A52-C$5)*C$3)))</f>
        <v>0</v>
      </c>
      <c r="D52" s="140" t="n">
        <f aca="false">IF(ISBLANK(D$4),0,IF(LEFT(D$4,1)="c",(CallOption($A52,D$5,OptionPage!$A$8,OptionPage!$A$6,OptionPage!$A$4)*D$3)-(D$3*D$8),IF(LEFT(D$4)="p",(PutOption($A52,D$5,OptionPage!$A$8,OptionPage!$A$6,OptionPage!$A$4)*D$3)-(D$3*D$8),($A52-D$5)*D$3)))</f>
        <v>0</v>
      </c>
      <c r="E52" s="140" t="n">
        <f aca="false">IF(ISBLANK(E$4),0,IF(LEFT(E$4,1)="c",(CallOption($A52,E$5,OptionPage!$A$8,OptionPage!$A$6,OptionPage!$A$4)*E$3)-(E$3*E$8),IF(LEFT(E$4)="p",(PutOption($A52,E$5,OptionPage!$A$8,OptionPage!$A$6,OptionPage!$A$4)*E$3)-(E$3*E$8),($A52-E$5)*E$3)))</f>
        <v>0</v>
      </c>
      <c r="F52" s="140" t="n">
        <f aca="false">IF(ISBLANK(F$4),0,IF(LEFT(F$4,1)="c",(CallOption($A52,F$5,OptionPage!$A$8,OptionPage!$A$6,OptionPage!$A$4)*F$3)-(F$3*F$8),IF(LEFT(F$4)="p",(PutOption($A52,F$5,OptionPage!$A$8,OptionPage!$A$6,OptionPage!$A$4)*F$3)-(F$3*F$8),($A52-F$5)*F$3)))</f>
        <v>0</v>
      </c>
      <c r="G52" s="140" t="n">
        <f aca="false">IF(ISBLANK(G$4),0,IF(LEFT(G$4,1)="c",(CallOption($A52,G$5,OptionPage!$A$8,OptionPage!$A$6,OptionPage!$A$4)*G$3)-(G$3*G$8),IF(LEFT(G$4)="p",(PutOption($A52,G$5,OptionPage!$A$8,OptionPage!$A$6,OptionPage!$A$4)*G$3)-(G$3*G$8),($A52-G$5)*G$3)))</f>
        <v>0</v>
      </c>
      <c r="H52" s="140" t="n">
        <f aca="false">IF(ISBLANK(H$4),0,IF(LEFT(H$4,1)="c",(CallOption($A52,H$5,OptionPage!$A$8,OptionPage!$A$6,OptionPage!$A$4)*H$3)-(H$3*H$8),IF(LEFT(H$4)="p",(PutOption($A52,H$5,OptionPage!$A$8,OptionPage!$A$6,OptionPage!$A$4)*H$3)-(H$3*H$8),($A52-H$5)*H$3)))</f>
        <v>0</v>
      </c>
      <c r="I52" s="140" t="n">
        <f aca="false">IF(ISBLANK(I$4),0,IF(LEFT(I$4,1)="c",(CallOption($A52,I$5,OptionPage!$A$8,OptionPage!$A$6,OptionPage!$A$4)*I$3)-(I$3*I$8),IF(LEFT(I$4)="p",(PutOption($A52,I$5,OptionPage!$A$8,OptionPage!$A$6,OptionPage!$A$4)*I$3)-(I$3*I$8),($A52-I$5)*I$3)))</f>
        <v>0</v>
      </c>
      <c r="J52" s="140" t="n">
        <f aca="false">IF(ISBLANK(J$4),0,IF(LEFT(J$4,1)="c",(CallOption($A52,J$5,OptionPage!$A$8,OptionPage!$A$6,OptionPage!$A$4)*J$3)-(J$3*J$8),IF(LEFT(J$4)="p",(PutOption($A52,J$5,OptionPage!$A$8,OptionPage!$A$6,OptionPage!$A$4)*J$3)-(J$3*J$8),($A52-J$5)*J$3)))</f>
        <v>0</v>
      </c>
      <c r="K52" s="138" t="n">
        <f aca="false">IF(ISBLANK(K$4),0,IF(LEFT(K$4,1)="c",(CallOption($A52,K$5,OptionPage!$A$8,OptionPage!$A$6,OptionPage!$A$4)*K$3)-(K$3*K$8),IF(LEFT(K$4)="p",(PutOption($A52,K$5,OptionPage!$A$8,OptionPage!$A$6,OptionPage!$A$4)*K$3)-(K$3*K$8),($A52-K$5)*K$3)))</f>
        <v>0</v>
      </c>
      <c r="L52" s="138" t="e">
        <f aca="false">SUM(B52:K52)</f>
        <v>#VALUE!</v>
      </c>
    </row>
    <row r="53" customFormat="false" ht="12.75" hidden="false" customHeight="false" outlineLevel="0" collapsed="false">
      <c r="A53" s="134" t="n">
        <f aca="false">A54-$A$17</f>
        <v>23</v>
      </c>
      <c r="B53" s="139" t="e">
        <f aca="false">IF(ISBLANK(B$4),0,IF(LEFT(B$4,1)="c",(CallOption($A53,B$5,OptionPage!$A$8,OptionPage!$A$6,OptionPage!$A$4)*B$3)-(B$3*B$8),IF(LEFT(B$4)="p",(PutOption($A53,B$5,OptionPage!$A$8,OptionPage!$A$6,OptionPage!$A$4)*B$3)-(B$3*B$8),($A53-B$5)*B$3)))</f>
        <v>#VALUE!</v>
      </c>
      <c r="C53" s="140" t="n">
        <f aca="false">IF(ISBLANK(C$4),0,IF(LEFT(C$4,1)="c",(CallOption($A53,C$5,OptionPage!$A$8,OptionPage!$A$6,OptionPage!$A$4)*C$3)-(C$3*C$8),IF(LEFT(C$4)="p",(PutOption($A53,C$5,OptionPage!$A$8,OptionPage!$A$6,OptionPage!$A$4)*C$3)-(C$3*C$8),($A53-C$5)*C$3)))</f>
        <v>0</v>
      </c>
      <c r="D53" s="140" t="n">
        <f aca="false">IF(ISBLANK(D$4),0,IF(LEFT(D$4,1)="c",(CallOption($A53,D$5,OptionPage!$A$8,OptionPage!$A$6,OptionPage!$A$4)*D$3)-(D$3*D$8),IF(LEFT(D$4)="p",(PutOption($A53,D$5,OptionPage!$A$8,OptionPage!$A$6,OptionPage!$A$4)*D$3)-(D$3*D$8),($A53-D$5)*D$3)))</f>
        <v>0</v>
      </c>
      <c r="E53" s="140" t="n">
        <f aca="false">IF(ISBLANK(E$4),0,IF(LEFT(E$4,1)="c",(CallOption($A53,E$5,OptionPage!$A$8,OptionPage!$A$6,OptionPage!$A$4)*E$3)-(E$3*E$8),IF(LEFT(E$4)="p",(PutOption($A53,E$5,OptionPage!$A$8,OptionPage!$A$6,OptionPage!$A$4)*E$3)-(E$3*E$8),($A53-E$5)*E$3)))</f>
        <v>0</v>
      </c>
      <c r="F53" s="140" t="n">
        <f aca="false">IF(ISBLANK(F$4),0,IF(LEFT(F$4,1)="c",(CallOption($A53,F$5,OptionPage!$A$8,OptionPage!$A$6,OptionPage!$A$4)*F$3)-(F$3*F$8),IF(LEFT(F$4)="p",(PutOption($A53,F$5,OptionPage!$A$8,OptionPage!$A$6,OptionPage!$A$4)*F$3)-(F$3*F$8),($A53-F$5)*F$3)))</f>
        <v>0</v>
      </c>
      <c r="G53" s="140" t="n">
        <f aca="false">IF(ISBLANK(G$4),0,IF(LEFT(G$4,1)="c",(CallOption($A53,G$5,OptionPage!$A$8,OptionPage!$A$6,OptionPage!$A$4)*G$3)-(G$3*G$8),IF(LEFT(G$4)="p",(PutOption($A53,G$5,OptionPage!$A$8,OptionPage!$A$6,OptionPage!$A$4)*G$3)-(G$3*G$8),($A53-G$5)*G$3)))</f>
        <v>0</v>
      </c>
      <c r="H53" s="140" t="n">
        <f aca="false">IF(ISBLANK(H$4),0,IF(LEFT(H$4,1)="c",(CallOption($A53,H$5,OptionPage!$A$8,OptionPage!$A$6,OptionPage!$A$4)*H$3)-(H$3*H$8),IF(LEFT(H$4)="p",(PutOption($A53,H$5,OptionPage!$A$8,OptionPage!$A$6,OptionPage!$A$4)*H$3)-(H$3*H$8),($A53-H$5)*H$3)))</f>
        <v>0</v>
      </c>
      <c r="I53" s="140" t="n">
        <f aca="false">IF(ISBLANK(I$4),0,IF(LEFT(I$4,1)="c",(CallOption($A53,I$5,OptionPage!$A$8,OptionPage!$A$6,OptionPage!$A$4)*I$3)-(I$3*I$8),IF(LEFT(I$4)="p",(PutOption($A53,I$5,OptionPage!$A$8,OptionPage!$A$6,OptionPage!$A$4)*I$3)-(I$3*I$8),($A53-I$5)*I$3)))</f>
        <v>0</v>
      </c>
      <c r="J53" s="140" t="n">
        <f aca="false">IF(ISBLANK(J$4),0,IF(LEFT(J$4,1)="c",(CallOption($A53,J$5,OptionPage!$A$8,OptionPage!$A$6,OptionPage!$A$4)*J$3)-(J$3*J$8),IF(LEFT(J$4)="p",(PutOption($A53,J$5,OptionPage!$A$8,OptionPage!$A$6,OptionPage!$A$4)*J$3)-(J$3*J$8),($A53-J$5)*J$3)))</f>
        <v>0</v>
      </c>
      <c r="K53" s="138" t="n">
        <f aca="false">IF(ISBLANK(K$4),0,IF(LEFT(K$4,1)="c",(CallOption($A53,K$5,OptionPage!$A$8,OptionPage!$A$6,OptionPage!$A$4)*K$3)-(K$3*K$8),IF(LEFT(K$4)="p",(PutOption($A53,K$5,OptionPage!$A$8,OptionPage!$A$6,OptionPage!$A$4)*K$3)-(K$3*K$8),($A53-K$5)*K$3)))</f>
        <v>0</v>
      </c>
      <c r="L53" s="138" t="e">
        <f aca="false">SUM(B53:K53)</f>
        <v>#VALUE!</v>
      </c>
    </row>
    <row r="54" customFormat="false" ht="12.75" hidden="false" customHeight="false" outlineLevel="0" collapsed="false">
      <c r="A54" s="134" t="n">
        <f aca="false">A55-$A$17</f>
        <v>24</v>
      </c>
      <c r="B54" s="139" t="e">
        <f aca="false">IF(ISBLANK(B$4),0,IF(LEFT(B$4,1)="c",(CallOption($A54,B$5,OptionPage!$A$8,OptionPage!$A$6,OptionPage!$A$4)*B$3)-(B$3*B$8),IF(LEFT(B$4)="p",(PutOption($A54,B$5,OptionPage!$A$8,OptionPage!$A$6,OptionPage!$A$4)*B$3)-(B$3*B$8),($A54-B$5)*B$3)))</f>
        <v>#VALUE!</v>
      </c>
      <c r="C54" s="140" t="n">
        <f aca="false">IF(ISBLANK(C$4),0,IF(LEFT(C$4,1)="c",(CallOption($A54,C$5,OptionPage!$A$8,OptionPage!$A$6,OptionPage!$A$4)*C$3)-(C$3*C$8),IF(LEFT(C$4)="p",(PutOption($A54,C$5,OptionPage!$A$8,OptionPage!$A$6,OptionPage!$A$4)*C$3)-(C$3*C$8),($A54-C$5)*C$3)))</f>
        <v>0</v>
      </c>
      <c r="D54" s="140" t="n">
        <f aca="false">IF(ISBLANK(D$4),0,IF(LEFT(D$4,1)="c",(CallOption($A54,D$5,OptionPage!$A$8,OptionPage!$A$6,OptionPage!$A$4)*D$3)-(D$3*D$8),IF(LEFT(D$4)="p",(PutOption($A54,D$5,OptionPage!$A$8,OptionPage!$A$6,OptionPage!$A$4)*D$3)-(D$3*D$8),($A54-D$5)*D$3)))</f>
        <v>0</v>
      </c>
      <c r="E54" s="140" t="n">
        <f aca="false">IF(ISBLANK(E$4),0,IF(LEFT(E$4,1)="c",(CallOption($A54,E$5,OptionPage!$A$8,OptionPage!$A$6,OptionPage!$A$4)*E$3)-(E$3*E$8),IF(LEFT(E$4)="p",(PutOption($A54,E$5,OptionPage!$A$8,OptionPage!$A$6,OptionPage!$A$4)*E$3)-(E$3*E$8),($A54-E$5)*E$3)))</f>
        <v>0</v>
      </c>
      <c r="F54" s="140" t="n">
        <f aca="false">IF(ISBLANK(F$4),0,IF(LEFT(F$4,1)="c",(CallOption($A54,F$5,OptionPage!$A$8,OptionPage!$A$6,OptionPage!$A$4)*F$3)-(F$3*F$8),IF(LEFT(F$4)="p",(PutOption($A54,F$5,OptionPage!$A$8,OptionPage!$A$6,OptionPage!$A$4)*F$3)-(F$3*F$8),($A54-F$5)*F$3)))</f>
        <v>0</v>
      </c>
      <c r="G54" s="140" t="n">
        <f aca="false">IF(ISBLANK(G$4),0,IF(LEFT(G$4,1)="c",(CallOption($A54,G$5,OptionPage!$A$8,OptionPage!$A$6,OptionPage!$A$4)*G$3)-(G$3*G$8),IF(LEFT(G$4)="p",(PutOption($A54,G$5,OptionPage!$A$8,OptionPage!$A$6,OptionPage!$A$4)*G$3)-(G$3*G$8),($A54-G$5)*G$3)))</f>
        <v>0</v>
      </c>
      <c r="H54" s="140" t="n">
        <f aca="false">IF(ISBLANK(H$4),0,IF(LEFT(H$4,1)="c",(CallOption($A54,H$5,OptionPage!$A$8,OptionPage!$A$6,OptionPage!$A$4)*H$3)-(H$3*H$8),IF(LEFT(H$4)="p",(PutOption($A54,H$5,OptionPage!$A$8,OptionPage!$A$6,OptionPage!$A$4)*H$3)-(H$3*H$8),($A54-H$5)*H$3)))</f>
        <v>0</v>
      </c>
      <c r="I54" s="140" t="n">
        <f aca="false">IF(ISBLANK(I$4),0,IF(LEFT(I$4,1)="c",(CallOption($A54,I$5,OptionPage!$A$8,OptionPage!$A$6,OptionPage!$A$4)*I$3)-(I$3*I$8),IF(LEFT(I$4)="p",(PutOption($A54,I$5,OptionPage!$A$8,OptionPage!$A$6,OptionPage!$A$4)*I$3)-(I$3*I$8),($A54-I$5)*I$3)))</f>
        <v>0</v>
      </c>
      <c r="J54" s="140" t="n">
        <f aca="false">IF(ISBLANK(J$4),0,IF(LEFT(J$4,1)="c",(CallOption($A54,J$5,OptionPage!$A$8,OptionPage!$A$6,OptionPage!$A$4)*J$3)-(J$3*J$8),IF(LEFT(J$4)="p",(PutOption($A54,J$5,OptionPage!$A$8,OptionPage!$A$6,OptionPage!$A$4)*J$3)-(J$3*J$8),($A54-J$5)*J$3)))</f>
        <v>0</v>
      </c>
      <c r="K54" s="138" t="n">
        <f aca="false">IF(ISBLANK(K$4),0,IF(LEFT(K$4,1)="c",(CallOption($A54,K$5,OptionPage!$A$8,OptionPage!$A$6,OptionPage!$A$4)*K$3)-(K$3*K$8),IF(LEFT(K$4)="p",(PutOption($A54,K$5,OptionPage!$A$8,OptionPage!$A$6,OptionPage!$A$4)*K$3)-(K$3*K$8),($A54-K$5)*K$3)))</f>
        <v>0</v>
      </c>
      <c r="L54" s="138" t="e">
        <f aca="false">SUM(B54:K54)</f>
        <v>#VALUE!</v>
      </c>
    </row>
    <row r="55" customFormat="false" ht="12.75" hidden="false" customHeight="false" outlineLevel="0" collapsed="false">
      <c r="A55" s="134" t="n">
        <f aca="false">OptionPage!A2</f>
        <v>25</v>
      </c>
      <c r="B55" s="139" t="e">
        <f aca="false">IF(ISBLANK(B$4),0,IF(LEFT(B$4,1)="c",(CallOption($A55,B$5,OptionPage!$A$8,OptionPage!$A$6,OptionPage!$A$4)*B$3)-(B$3*B$8),IF(LEFT(B$4)="p",(PutOption($A55,B$5,OptionPage!$A$8,OptionPage!$A$6,OptionPage!$A$4)*B$3)-(B$3*B$8),($A55-B$5)*B$3)))</f>
        <v>#VALUE!</v>
      </c>
      <c r="C55" s="140" t="n">
        <f aca="false">IF(ISBLANK(C$4),0,IF(LEFT(C$4,1)="c",(CallOption($A55,C$5,OptionPage!$A$8,OptionPage!$A$6,OptionPage!$A$4)*C$3)-(C$3*C$8),IF(LEFT(C$4)="p",(PutOption($A55,C$5,OptionPage!$A$8,OptionPage!$A$6,OptionPage!$A$4)*C$3)-(C$3*C$8),($A55-C$5)*C$3)))</f>
        <v>0</v>
      </c>
      <c r="D55" s="140" t="n">
        <f aca="false">IF(ISBLANK(D$4),0,IF(LEFT(D$4,1)="c",(CallOption($A55,D$5,OptionPage!$A$8,OptionPage!$A$6,OptionPage!$A$4)*D$3)-(D$3*D$8),IF(LEFT(D$4)="p",(PutOption($A55,D$5,OptionPage!$A$8,OptionPage!$A$6,OptionPage!$A$4)*D$3)-(D$3*D$8),($A55-D$5)*D$3)))</f>
        <v>0</v>
      </c>
      <c r="E55" s="140" t="n">
        <f aca="false">IF(ISBLANK(E$4),0,IF(LEFT(E$4,1)="c",(CallOption($A55,E$5,OptionPage!$A$8,OptionPage!$A$6,OptionPage!$A$4)*E$3)-(E$3*E$8),IF(LEFT(E$4)="p",(PutOption($A55,E$5,OptionPage!$A$8,OptionPage!$A$6,OptionPage!$A$4)*E$3)-(E$3*E$8),($A55-E$5)*E$3)))</f>
        <v>0</v>
      </c>
      <c r="F55" s="140" t="n">
        <f aca="false">IF(ISBLANK(F$4),0,IF(LEFT(F$4,1)="c",(CallOption($A55,F$5,OptionPage!$A$8,OptionPage!$A$6,OptionPage!$A$4)*F$3)-(F$3*F$8),IF(LEFT(F$4)="p",(PutOption($A55,F$5,OptionPage!$A$8,OptionPage!$A$6,OptionPage!$A$4)*F$3)-(F$3*F$8),($A55-F$5)*F$3)))</f>
        <v>0</v>
      </c>
      <c r="G55" s="140" t="n">
        <f aca="false">IF(ISBLANK(G$4),0,IF(LEFT(G$4,1)="c",(CallOption($A55,G$5,OptionPage!$A$8,OptionPage!$A$6,OptionPage!$A$4)*G$3)-(G$3*G$8),IF(LEFT(G$4)="p",(PutOption($A55,G$5,OptionPage!$A$8,OptionPage!$A$6,OptionPage!$A$4)*G$3)-(G$3*G$8),($A55-G$5)*G$3)))</f>
        <v>0</v>
      </c>
      <c r="H55" s="140" t="n">
        <f aca="false">IF(ISBLANK(H$4),0,IF(LEFT(H$4,1)="c",(CallOption($A55,H$5,OptionPage!$A$8,OptionPage!$A$6,OptionPage!$A$4)*H$3)-(H$3*H$8),IF(LEFT(H$4)="p",(PutOption($A55,H$5,OptionPage!$A$8,OptionPage!$A$6,OptionPage!$A$4)*H$3)-(H$3*H$8),($A55-H$5)*H$3)))</f>
        <v>0</v>
      </c>
      <c r="I55" s="140" t="n">
        <f aca="false">IF(ISBLANK(I$4),0,IF(LEFT(I$4,1)="c",(CallOption($A55,I$5,OptionPage!$A$8,OptionPage!$A$6,OptionPage!$A$4)*I$3)-(I$3*I$8),IF(LEFT(I$4)="p",(PutOption($A55,I$5,OptionPage!$A$8,OptionPage!$A$6,OptionPage!$A$4)*I$3)-(I$3*I$8),($A55-I$5)*I$3)))</f>
        <v>0</v>
      </c>
      <c r="J55" s="140" t="n">
        <f aca="false">IF(ISBLANK(J$4),0,IF(LEFT(J$4,1)="c",(CallOption($A55,J$5,OptionPage!$A$8,OptionPage!$A$6,OptionPage!$A$4)*J$3)-(J$3*J$8),IF(LEFT(J$4)="p",(PutOption($A55,J$5,OptionPage!$A$8,OptionPage!$A$6,OptionPage!$A$4)*J$3)-(J$3*J$8),($A55-J$5)*J$3)))</f>
        <v>0</v>
      </c>
      <c r="K55" s="138" t="n">
        <f aca="false">IF(ISBLANK(K$4),0,IF(LEFT(K$4,1)="c",(CallOption($A55,K$5,OptionPage!$A$8,OptionPage!$A$6,OptionPage!$A$4)*K$3)-(K$3*K$8),IF(LEFT(K$4)="p",(PutOption($A55,K$5,OptionPage!$A$8,OptionPage!$A$6,OptionPage!$A$4)*K$3)-(K$3*K$8),($A55-K$5)*K$3)))</f>
        <v>0</v>
      </c>
      <c r="L55" s="138" t="e">
        <f aca="false">SUM(B55:K55)</f>
        <v>#VALUE!</v>
      </c>
    </row>
    <row r="56" customFormat="false" ht="12.75" hidden="false" customHeight="false" outlineLevel="0" collapsed="false">
      <c r="A56" s="134" t="n">
        <f aca="false">A55+$A$17</f>
        <v>26</v>
      </c>
      <c r="B56" s="139" t="e">
        <f aca="false">IF(ISBLANK(B$4),0,IF(LEFT(B$4,1)="c",(CallOption($A56,B$5,OptionPage!$A$8,OptionPage!$A$6,OptionPage!$A$4)*B$3)-(B$3*B$8),IF(LEFT(B$4)="p",(PutOption($A56,B$5,OptionPage!$A$8,OptionPage!$A$6,OptionPage!$A$4)*B$3)-(B$3*B$8),($A56-B$5)*B$3)))</f>
        <v>#VALUE!</v>
      </c>
      <c r="C56" s="140" t="n">
        <f aca="false">IF(ISBLANK(C$4),0,IF(LEFT(C$4,1)="c",(CallOption($A56,C$5,OptionPage!$A$8,OptionPage!$A$6,OptionPage!$A$4)*C$3)-(C$3*C$8),IF(LEFT(C$4)="p",(PutOption($A56,C$5,OptionPage!$A$8,OptionPage!$A$6,OptionPage!$A$4)*C$3)-(C$3*C$8),($A56-C$5)*C$3)))</f>
        <v>0</v>
      </c>
      <c r="D56" s="140" t="n">
        <f aca="false">IF(ISBLANK(D$4),0,IF(LEFT(D$4,1)="c",(CallOption($A56,D$5,OptionPage!$A$8,OptionPage!$A$6,OptionPage!$A$4)*D$3)-(D$3*D$8),IF(LEFT(D$4)="p",(PutOption($A56,D$5,OptionPage!$A$8,OptionPage!$A$6,OptionPage!$A$4)*D$3)-(D$3*D$8),($A56-D$5)*D$3)))</f>
        <v>0</v>
      </c>
      <c r="E56" s="140" t="n">
        <f aca="false">IF(ISBLANK(E$4),0,IF(LEFT(E$4,1)="c",(CallOption($A56,E$5,OptionPage!$A$8,OptionPage!$A$6,OptionPage!$A$4)*E$3)-(E$3*E$8),IF(LEFT(E$4)="p",(PutOption($A56,E$5,OptionPage!$A$8,OptionPage!$A$6,OptionPage!$A$4)*E$3)-(E$3*E$8),($A56-E$5)*E$3)))</f>
        <v>0</v>
      </c>
      <c r="F56" s="140" t="n">
        <f aca="false">IF(ISBLANK(F$4),0,IF(LEFT(F$4,1)="c",(CallOption($A56,F$5,OptionPage!$A$8,OptionPage!$A$6,OptionPage!$A$4)*F$3)-(F$3*F$8),IF(LEFT(F$4)="p",(PutOption($A56,F$5,OptionPage!$A$8,OptionPage!$A$6,OptionPage!$A$4)*F$3)-(F$3*F$8),($A56-F$5)*F$3)))</f>
        <v>0</v>
      </c>
      <c r="G56" s="140" t="n">
        <f aca="false">IF(ISBLANK(G$4),0,IF(LEFT(G$4,1)="c",(CallOption($A56,G$5,OptionPage!$A$8,OptionPage!$A$6,OptionPage!$A$4)*G$3)-(G$3*G$8),IF(LEFT(G$4)="p",(PutOption($A56,G$5,OptionPage!$A$8,OptionPage!$A$6,OptionPage!$A$4)*G$3)-(G$3*G$8),($A56-G$5)*G$3)))</f>
        <v>0</v>
      </c>
      <c r="H56" s="140" t="n">
        <f aca="false">IF(ISBLANK(H$4),0,IF(LEFT(H$4,1)="c",(CallOption($A56,H$5,OptionPage!$A$8,OptionPage!$A$6,OptionPage!$A$4)*H$3)-(H$3*H$8),IF(LEFT(H$4)="p",(PutOption($A56,H$5,OptionPage!$A$8,OptionPage!$A$6,OptionPage!$A$4)*H$3)-(H$3*H$8),($A56-H$5)*H$3)))</f>
        <v>0</v>
      </c>
      <c r="I56" s="140" t="n">
        <f aca="false">IF(ISBLANK(I$4),0,IF(LEFT(I$4,1)="c",(CallOption($A56,I$5,OptionPage!$A$8,OptionPage!$A$6,OptionPage!$A$4)*I$3)-(I$3*I$8),IF(LEFT(I$4)="p",(PutOption($A56,I$5,OptionPage!$A$8,OptionPage!$A$6,OptionPage!$A$4)*I$3)-(I$3*I$8),($A56-I$5)*I$3)))</f>
        <v>0</v>
      </c>
      <c r="J56" s="140" t="n">
        <f aca="false">IF(ISBLANK(J$4),0,IF(LEFT(J$4,1)="c",(CallOption($A56,J$5,OptionPage!$A$8,OptionPage!$A$6,OptionPage!$A$4)*J$3)-(J$3*J$8),IF(LEFT(J$4)="p",(PutOption($A56,J$5,OptionPage!$A$8,OptionPage!$A$6,OptionPage!$A$4)*J$3)-(J$3*J$8),($A56-J$5)*J$3)))</f>
        <v>0</v>
      </c>
      <c r="K56" s="138" t="n">
        <f aca="false">IF(ISBLANK(K$4),0,IF(LEFT(K$4,1)="c",(CallOption($A56,K$5,OptionPage!$A$8,OptionPage!$A$6,OptionPage!$A$4)*K$3)-(K$3*K$8),IF(LEFT(K$4)="p",(PutOption($A56,K$5,OptionPage!$A$8,OptionPage!$A$6,OptionPage!$A$4)*K$3)-(K$3*K$8),($A56-K$5)*K$3)))</f>
        <v>0</v>
      </c>
      <c r="L56" s="138" t="e">
        <f aca="false">SUM(B56:K56)</f>
        <v>#VALUE!</v>
      </c>
    </row>
    <row r="57" customFormat="false" ht="12.75" hidden="false" customHeight="false" outlineLevel="0" collapsed="false">
      <c r="A57" s="134" t="n">
        <f aca="false">A56+$A$17</f>
        <v>27</v>
      </c>
      <c r="B57" s="139" t="e">
        <f aca="false">IF(ISBLANK(B$4),0,IF(LEFT(B$4,1)="c",(CallOption($A57,B$5,OptionPage!$A$8,OptionPage!$A$6,OptionPage!$A$4)*B$3)-(B$3*B$8),IF(LEFT(B$4)="p",(PutOption($A57,B$5,OptionPage!$A$8,OptionPage!$A$6,OptionPage!$A$4)*B$3)-(B$3*B$8),($A57-B$5)*B$3)))</f>
        <v>#VALUE!</v>
      </c>
      <c r="C57" s="140" t="n">
        <f aca="false">IF(ISBLANK(C$4),0,IF(LEFT(C$4,1)="c",(CallOption($A57,C$5,OptionPage!$A$8,OptionPage!$A$6,OptionPage!$A$4)*C$3)-(C$3*C$8),IF(LEFT(C$4)="p",(PutOption($A57,C$5,OptionPage!$A$8,OptionPage!$A$6,OptionPage!$A$4)*C$3)-(C$3*C$8),($A57-C$5)*C$3)))</f>
        <v>0</v>
      </c>
      <c r="D57" s="140" t="n">
        <f aca="false">IF(ISBLANK(D$4),0,IF(LEFT(D$4,1)="c",(CallOption($A57,D$5,OptionPage!$A$8,OptionPage!$A$6,OptionPage!$A$4)*D$3)-(D$3*D$8),IF(LEFT(D$4)="p",(PutOption($A57,D$5,OptionPage!$A$8,OptionPage!$A$6,OptionPage!$A$4)*D$3)-(D$3*D$8),($A57-D$5)*D$3)))</f>
        <v>0</v>
      </c>
      <c r="E57" s="140" t="n">
        <f aca="false">IF(ISBLANK(E$4),0,IF(LEFT(E$4,1)="c",(CallOption($A57,E$5,OptionPage!$A$8,OptionPage!$A$6,OptionPage!$A$4)*E$3)-(E$3*E$8),IF(LEFT(E$4)="p",(PutOption($A57,E$5,OptionPage!$A$8,OptionPage!$A$6,OptionPage!$A$4)*E$3)-(E$3*E$8),($A57-E$5)*E$3)))</f>
        <v>0</v>
      </c>
      <c r="F57" s="140" t="n">
        <f aca="false">IF(ISBLANK(F$4),0,IF(LEFT(F$4,1)="c",(CallOption($A57,F$5,OptionPage!$A$8,OptionPage!$A$6,OptionPage!$A$4)*F$3)-(F$3*F$8),IF(LEFT(F$4)="p",(PutOption($A57,F$5,OptionPage!$A$8,OptionPage!$A$6,OptionPage!$A$4)*F$3)-(F$3*F$8),($A57-F$5)*F$3)))</f>
        <v>0</v>
      </c>
      <c r="G57" s="140" t="n">
        <f aca="false">IF(ISBLANK(G$4),0,IF(LEFT(G$4,1)="c",(CallOption($A57,G$5,OptionPage!$A$8,OptionPage!$A$6,OptionPage!$A$4)*G$3)-(G$3*G$8),IF(LEFT(G$4)="p",(PutOption($A57,G$5,OptionPage!$A$8,OptionPage!$A$6,OptionPage!$A$4)*G$3)-(G$3*G$8),($A57-G$5)*G$3)))</f>
        <v>0</v>
      </c>
      <c r="H57" s="140" t="n">
        <f aca="false">IF(ISBLANK(H$4),0,IF(LEFT(H$4,1)="c",(CallOption($A57,H$5,OptionPage!$A$8,OptionPage!$A$6,OptionPage!$A$4)*H$3)-(H$3*H$8),IF(LEFT(H$4)="p",(PutOption($A57,H$5,OptionPage!$A$8,OptionPage!$A$6,OptionPage!$A$4)*H$3)-(H$3*H$8),($A57-H$5)*H$3)))</f>
        <v>0</v>
      </c>
      <c r="I57" s="140" t="n">
        <f aca="false">IF(ISBLANK(I$4),0,IF(LEFT(I$4,1)="c",(CallOption($A57,I$5,OptionPage!$A$8,OptionPage!$A$6,OptionPage!$A$4)*I$3)-(I$3*I$8),IF(LEFT(I$4)="p",(PutOption($A57,I$5,OptionPage!$A$8,OptionPage!$A$6,OptionPage!$A$4)*I$3)-(I$3*I$8),($A57-I$5)*I$3)))</f>
        <v>0</v>
      </c>
      <c r="J57" s="140" t="n">
        <f aca="false">IF(ISBLANK(J$4),0,IF(LEFT(J$4,1)="c",(CallOption($A57,J$5,OptionPage!$A$8,OptionPage!$A$6,OptionPage!$A$4)*J$3)-(J$3*J$8),IF(LEFT(J$4)="p",(PutOption($A57,J$5,OptionPage!$A$8,OptionPage!$A$6,OptionPage!$A$4)*J$3)-(J$3*J$8),($A57-J$5)*J$3)))</f>
        <v>0</v>
      </c>
      <c r="K57" s="138" t="n">
        <f aca="false">IF(ISBLANK(K$4),0,IF(LEFT(K$4,1)="c",(CallOption($A57,K$5,OptionPage!$A$8,OptionPage!$A$6,OptionPage!$A$4)*K$3)-(K$3*K$8),IF(LEFT(K$4)="p",(PutOption($A57,K$5,OptionPage!$A$8,OptionPage!$A$6,OptionPage!$A$4)*K$3)-(K$3*K$8),($A57-K$5)*K$3)))</f>
        <v>0</v>
      </c>
      <c r="L57" s="138" t="e">
        <f aca="false">SUM(B57:K57)</f>
        <v>#VALUE!</v>
      </c>
    </row>
    <row r="58" customFormat="false" ht="12.75" hidden="false" customHeight="false" outlineLevel="0" collapsed="false">
      <c r="A58" s="134" t="n">
        <f aca="false">A57+$A$17</f>
        <v>28</v>
      </c>
      <c r="B58" s="139" t="e">
        <f aca="false">IF(ISBLANK(B$4),0,IF(LEFT(B$4,1)="c",(CallOption($A58,B$5,OptionPage!$A$8,OptionPage!$A$6,OptionPage!$A$4)*B$3)-(B$3*B$8),IF(LEFT(B$4)="p",(PutOption($A58,B$5,OptionPage!$A$8,OptionPage!$A$6,OptionPage!$A$4)*B$3)-(B$3*B$8),($A58-B$5)*B$3)))</f>
        <v>#VALUE!</v>
      </c>
      <c r="C58" s="140" t="n">
        <f aca="false">IF(ISBLANK(C$4),0,IF(LEFT(C$4,1)="c",(CallOption($A58,C$5,OptionPage!$A$8,OptionPage!$A$6,OptionPage!$A$4)*C$3)-(C$3*C$8),IF(LEFT(C$4)="p",(PutOption($A58,C$5,OptionPage!$A$8,OptionPage!$A$6,OptionPage!$A$4)*C$3)-(C$3*C$8),($A58-C$5)*C$3)))</f>
        <v>0</v>
      </c>
      <c r="D58" s="140" t="n">
        <f aca="false">IF(ISBLANK(D$4),0,IF(LEFT(D$4,1)="c",(CallOption($A58,D$5,OptionPage!$A$8,OptionPage!$A$6,OptionPage!$A$4)*D$3)-(D$3*D$8),IF(LEFT(D$4)="p",(PutOption($A58,D$5,OptionPage!$A$8,OptionPage!$A$6,OptionPage!$A$4)*D$3)-(D$3*D$8),($A58-D$5)*D$3)))</f>
        <v>0</v>
      </c>
      <c r="E58" s="140" t="n">
        <f aca="false">IF(ISBLANK(E$4),0,IF(LEFT(E$4,1)="c",(CallOption($A58,E$5,OptionPage!$A$8,OptionPage!$A$6,OptionPage!$A$4)*E$3)-(E$3*E$8),IF(LEFT(E$4)="p",(PutOption($A58,E$5,OptionPage!$A$8,OptionPage!$A$6,OptionPage!$A$4)*E$3)-(E$3*E$8),($A58-E$5)*E$3)))</f>
        <v>0</v>
      </c>
      <c r="F58" s="140" t="n">
        <f aca="false">IF(ISBLANK(F$4),0,IF(LEFT(F$4,1)="c",(CallOption($A58,F$5,OptionPage!$A$8,OptionPage!$A$6,OptionPage!$A$4)*F$3)-(F$3*F$8),IF(LEFT(F$4)="p",(PutOption($A58,F$5,OptionPage!$A$8,OptionPage!$A$6,OptionPage!$A$4)*F$3)-(F$3*F$8),($A58-F$5)*F$3)))</f>
        <v>0</v>
      </c>
      <c r="G58" s="140" t="n">
        <f aca="false">IF(ISBLANK(G$4),0,IF(LEFT(G$4,1)="c",(CallOption($A58,G$5,OptionPage!$A$8,OptionPage!$A$6,OptionPage!$A$4)*G$3)-(G$3*G$8),IF(LEFT(G$4)="p",(PutOption($A58,G$5,OptionPage!$A$8,OptionPage!$A$6,OptionPage!$A$4)*G$3)-(G$3*G$8),($A58-G$5)*G$3)))</f>
        <v>0</v>
      </c>
      <c r="H58" s="140" t="n">
        <f aca="false">IF(ISBLANK(H$4),0,IF(LEFT(H$4,1)="c",(CallOption($A58,H$5,OptionPage!$A$8,OptionPage!$A$6,OptionPage!$A$4)*H$3)-(H$3*H$8),IF(LEFT(H$4)="p",(PutOption($A58,H$5,OptionPage!$A$8,OptionPage!$A$6,OptionPage!$A$4)*H$3)-(H$3*H$8),($A58-H$5)*H$3)))</f>
        <v>0</v>
      </c>
      <c r="I58" s="140" t="n">
        <f aca="false">IF(ISBLANK(I$4),0,IF(LEFT(I$4,1)="c",(CallOption($A58,I$5,OptionPage!$A$8,OptionPage!$A$6,OptionPage!$A$4)*I$3)-(I$3*I$8),IF(LEFT(I$4)="p",(PutOption($A58,I$5,OptionPage!$A$8,OptionPage!$A$6,OptionPage!$A$4)*I$3)-(I$3*I$8),($A58-I$5)*I$3)))</f>
        <v>0</v>
      </c>
      <c r="J58" s="140" t="n">
        <f aca="false">IF(ISBLANK(J$4),0,IF(LEFT(J$4,1)="c",(CallOption($A58,J$5,OptionPage!$A$8,OptionPage!$A$6,OptionPage!$A$4)*J$3)-(J$3*J$8),IF(LEFT(J$4)="p",(PutOption($A58,J$5,OptionPage!$A$8,OptionPage!$A$6,OptionPage!$A$4)*J$3)-(J$3*J$8),($A58-J$5)*J$3)))</f>
        <v>0</v>
      </c>
      <c r="K58" s="138" t="n">
        <f aca="false">IF(ISBLANK(K$4),0,IF(LEFT(K$4,1)="c",(CallOption($A58,K$5,OptionPage!$A$8,OptionPage!$A$6,OptionPage!$A$4)*K$3)-(K$3*K$8),IF(LEFT(K$4)="p",(PutOption($A58,K$5,OptionPage!$A$8,OptionPage!$A$6,OptionPage!$A$4)*K$3)-(K$3*K$8),($A58-K$5)*K$3)))</f>
        <v>0</v>
      </c>
      <c r="L58" s="138" t="e">
        <f aca="false">SUM(B58:K58)</f>
        <v>#VALUE!</v>
      </c>
    </row>
    <row r="59" customFormat="false" ht="12.75" hidden="false" customHeight="false" outlineLevel="0" collapsed="false">
      <c r="A59" s="134" t="n">
        <f aca="false">A58+$A$17</f>
        <v>29</v>
      </c>
      <c r="B59" s="139" t="e">
        <f aca="false">IF(ISBLANK(B$4),0,IF(LEFT(B$4,1)="c",(CallOption($A59,B$5,OptionPage!$A$8,OptionPage!$A$6,OptionPage!$A$4)*B$3)-(B$3*B$8),IF(LEFT(B$4)="p",(PutOption($A59,B$5,OptionPage!$A$8,OptionPage!$A$6,OptionPage!$A$4)*B$3)-(B$3*B$8),($A59-B$5)*B$3)))</f>
        <v>#VALUE!</v>
      </c>
      <c r="C59" s="140" t="n">
        <f aca="false">IF(ISBLANK(C$4),0,IF(LEFT(C$4,1)="c",(CallOption($A59,C$5,OptionPage!$A$8,OptionPage!$A$6,OptionPage!$A$4)*C$3)-(C$3*C$8),IF(LEFT(C$4)="p",(PutOption($A59,C$5,OptionPage!$A$8,OptionPage!$A$6,OptionPage!$A$4)*C$3)-(C$3*C$8),($A59-C$5)*C$3)))</f>
        <v>0</v>
      </c>
      <c r="D59" s="140" t="n">
        <f aca="false">IF(ISBLANK(D$4),0,IF(LEFT(D$4,1)="c",(CallOption($A59,D$5,OptionPage!$A$8,OptionPage!$A$6,OptionPage!$A$4)*D$3)-(D$3*D$8),IF(LEFT(D$4)="p",(PutOption($A59,D$5,OptionPage!$A$8,OptionPage!$A$6,OptionPage!$A$4)*D$3)-(D$3*D$8),($A59-D$5)*D$3)))</f>
        <v>0</v>
      </c>
      <c r="E59" s="140" t="n">
        <f aca="false">IF(ISBLANK(E$4),0,IF(LEFT(E$4,1)="c",(CallOption($A59,E$5,OptionPage!$A$8,OptionPage!$A$6,OptionPage!$A$4)*E$3)-(E$3*E$8),IF(LEFT(E$4)="p",(PutOption($A59,E$5,OptionPage!$A$8,OptionPage!$A$6,OptionPage!$A$4)*E$3)-(E$3*E$8),($A59-E$5)*E$3)))</f>
        <v>0</v>
      </c>
      <c r="F59" s="140" t="n">
        <f aca="false">IF(ISBLANK(F$4),0,IF(LEFT(F$4,1)="c",(CallOption($A59,F$5,OptionPage!$A$8,OptionPage!$A$6,OptionPage!$A$4)*F$3)-(F$3*F$8),IF(LEFT(F$4)="p",(PutOption($A59,F$5,OptionPage!$A$8,OptionPage!$A$6,OptionPage!$A$4)*F$3)-(F$3*F$8),($A59-F$5)*F$3)))</f>
        <v>0</v>
      </c>
      <c r="G59" s="140" t="n">
        <f aca="false">IF(ISBLANK(G$4),0,IF(LEFT(G$4,1)="c",(CallOption($A59,G$5,OptionPage!$A$8,OptionPage!$A$6,OptionPage!$A$4)*G$3)-(G$3*G$8),IF(LEFT(G$4)="p",(PutOption($A59,G$5,OptionPage!$A$8,OptionPage!$A$6,OptionPage!$A$4)*G$3)-(G$3*G$8),($A59-G$5)*G$3)))</f>
        <v>0</v>
      </c>
      <c r="H59" s="140" t="n">
        <f aca="false">IF(ISBLANK(H$4),0,IF(LEFT(H$4,1)="c",(CallOption($A59,H$5,OptionPage!$A$8,OptionPage!$A$6,OptionPage!$A$4)*H$3)-(H$3*H$8),IF(LEFT(H$4)="p",(PutOption($A59,H$5,OptionPage!$A$8,OptionPage!$A$6,OptionPage!$A$4)*H$3)-(H$3*H$8),($A59-H$5)*H$3)))</f>
        <v>0</v>
      </c>
      <c r="I59" s="140" t="n">
        <f aca="false">IF(ISBLANK(I$4),0,IF(LEFT(I$4,1)="c",(CallOption($A59,I$5,OptionPage!$A$8,OptionPage!$A$6,OptionPage!$A$4)*I$3)-(I$3*I$8),IF(LEFT(I$4)="p",(PutOption($A59,I$5,OptionPage!$A$8,OptionPage!$A$6,OptionPage!$A$4)*I$3)-(I$3*I$8),($A59-I$5)*I$3)))</f>
        <v>0</v>
      </c>
      <c r="J59" s="140" t="n">
        <f aca="false">IF(ISBLANK(J$4),0,IF(LEFT(J$4,1)="c",(CallOption($A59,J$5,OptionPage!$A$8,OptionPage!$A$6,OptionPage!$A$4)*J$3)-(J$3*J$8),IF(LEFT(J$4)="p",(PutOption($A59,J$5,OptionPage!$A$8,OptionPage!$A$6,OptionPage!$A$4)*J$3)-(J$3*J$8),($A59-J$5)*J$3)))</f>
        <v>0</v>
      </c>
      <c r="K59" s="138" t="n">
        <f aca="false">IF(ISBLANK(K$4),0,IF(LEFT(K$4,1)="c",(CallOption($A59,K$5,OptionPage!$A$8,OptionPage!$A$6,OptionPage!$A$4)*K$3)-(K$3*K$8),IF(LEFT(K$4)="p",(PutOption($A59,K$5,OptionPage!$A$8,OptionPage!$A$6,OptionPage!$A$4)*K$3)-(K$3*K$8),($A59-K$5)*K$3)))</f>
        <v>0</v>
      </c>
      <c r="L59" s="138" t="e">
        <f aca="false">SUM(B59:K59)</f>
        <v>#VALUE!</v>
      </c>
    </row>
    <row r="60" customFormat="false" ht="12.75" hidden="false" customHeight="false" outlineLevel="0" collapsed="false">
      <c r="A60" s="141" t="n">
        <f aca="false">A59+$A$17</f>
        <v>30</v>
      </c>
      <c r="B60" s="142" t="e">
        <f aca="false">IF(ISBLANK(B$4),0,IF(LEFT(B$4,1)="c",(CallOption($A60,B$5,OptionPage!$A$8,OptionPage!$A$6,OptionPage!$A$4)*B$3)-(B$3*B$8),IF(LEFT(B$4)="p",(PutOption($A60,B$5,OptionPage!$A$8,OptionPage!$A$6,OptionPage!$A$4)*B$3)-(B$3*B$8),($A60-B$5)*B$3)))</f>
        <v>#VALUE!</v>
      </c>
      <c r="C60" s="143" t="n">
        <f aca="false">IF(ISBLANK(C$4),0,IF(LEFT(C$4,1)="c",(CallOption($A60,C$5,OptionPage!$A$8,OptionPage!$A$6,OptionPage!$A$4)*C$3)-(C$3*C$8),IF(LEFT(C$4)="p",(PutOption($A60,C$5,OptionPage!$A$8,OptionPage!$A$6,OptionPage!$A$4)*C$3)-(C$3*C$8),($A60-C$5)*C$3)))</f>
        <v>0</v>
      </c>
      <c r="D60" s="143" t="n">
        <f aca="false">IF(ISBLANK(D$4),0,IF(LEFT(D$4,1)="c",(CallOption($A60,D$5,OptionPage!$A$8,OptionPage!$A$6,OptionPage!$A$4)*D$3)-(D$3*D$8),IF(LEFT(D$4)="p",(PutOption($A60,D$5,OptionPage!$A$8,OptionPage!$A$6,OptionPage!$A$4)*D$3)-(D$3*D$8),($A60-D$5)*D$3)))</f>
        <v>0</v>
      </c>
      <c r="E60" s="143" t="n">
        <f aca="false">IF(ISBLANK(E$4),0,IF(LEFT(E$4,1)="c",(CallOption($A60,E$5,OptionPage!$A$8,OptionPage!$A$6,OptionPage!$A$4)*E$3)-(E$3*E$8),IF(LEFT(E$4)="p",(PutOption($A60,E$5,OptionPage!$A$8,OptionPage!$A$6,OptionPage!$A$4)*E$3)-(E$3*E$8),($A60-E$5)*E$3)))</f>
        <v>0</v>
      </c>
      <c r="F60" s="143" t="n">
        <f aca="false">IF(ISBLANK(F$4),0,IF(LEFT(F$4,1)="c",(CallOption($A60,F$5,OptionPage!$A$8,OptionPage!$A$6,OptionPage!$A$4)*F$3)-(F$3*F$8),IF(LEFT(F$4)="p",(PutOption($A60,F$5,OptionPage!$A$8,OptionPage!$A$6,OptionPage!$A$4)*F$3)-(F$3*F$8),($A60-F$5)*F$3)))</f>
        <v>0</v>
      </c>
      <c r="G60" s="143" t="n">
        <f aca="false">IF(ISBLANK(G$4),0,IF(LEFT(G$4,1)="c",(CallOption($A60,G$5,OptionPage!$A$8,OptionPage!$A$6,OptionPage!$A$4)*G$3)-(G$3*G$8),IF(LEFT(G$4)="p",(PutOption($A60,G$5,OptionPage!$A$8,OptionPage!$A$6,OptionPage!$A$4)*G$3)-(G$3*G$8),($A60-G$5)*G$3)))</f>
        <v>0</v>
      </c>
      <c r="H60" s="143" t="n">
        <f aca="false">IF(ISBLANK(H$4),0,IF(LEFT(H$4,1)="c",(CallOption($A60,H$5,OptionPage!$A$8,OptionPage!$A$6,OptionPage!$A$4)*H$3)-(H$3*H$8),IF(LEFT(H$4)="p",(PutOption($A60,H$5,OptionPage!$A$8,OptionPage!$A$6,OptionPage!$A$4)*H$3)-(H$3*H$8),($A60-H$5)*H$3)))</f>
        <v>0</v>
      </c>
      <c r="I60" s="143" t="n">
        <f aca="false">IF(ISBLANK(I$4),0,IF(LEFT(I$4,1)="c",(CallOption($A60,I$5,OptionPage!$A$8,OptionPage!$A$6,OptionPage!$A$4)*I$3)-(I$3*I$8),IF(LEFT(I$4)="p",(PutOption($A60,I$5,OptionPage!$A$8,OptionPage!$A$6,OptionPage!$A$4)*I$3)-(I$3*I$8),($A60-I$5)*I$3)))</f>
        <v>0</v>
      </c>
      <c r="J60" s="143" t="n">
        <f aca="false">IF(ISBLANK(J$4),0,IF(LEFT(J$4,1)="c",(CallOption($A60,J$5,OptionPage!$A$8,OptionPage!$A$6,OptionPage!$A$4)*J$3)-(J$3*J$8),IF(LEFT(J$4)="p",(PutOption($A60,J$5,OptionPage!$A$8,OptionPage!$A$6,OptionPage!$A$4)*J$3)-(J$3*J$8),($A60-J$5)*J$3)))</f>
        <v>0</v>
      </c>
      <c r="K60" s="144" t="n">
        <f aca="false">IF(ISBLANK(K$4),0,IF(LEFT(K$4,1)="c",(CallOption($A60,K$5,OptionPage!$A$8,OptionPage!$A$6,OptionPage!$A$4)*K$3)-(K$3*K$8),IF(LEFT(K$4)="p",(PutOption($A60,K$5,OptionPage!$A$8,OptionPage!$A$6,OptionPage!$A$4)*K$3)-(K$3*K$8),($A60-K$5)*K$3)))</f>
        <v>0</v>
      </c>
      <c r="L60" s="144" t="e">
        <f aca="false">SUM(B60:K60)</f>
        <v>#VALUE!</v>
      </c>
    </row>
    <row r="62" customFormat="false" ht="12.75" hidden="false" customHeight="false" outlineLevel="0" collapsed="false">
      <c r="B62" s="132" t="s">
        <v>106</v>
      </c>
    </row>
    <row r="63" customFormat="false" ht="12.75" hidden="false" customHeight="false" outlineLevel="0" collapsed="false">
      <c r="A63" s="94" t="s">
        <v>36</v>
      </c>
      <c r="B63" s="95" t="s">
        <v>77</v>
      </c>
      <c r="C63" s="95" t="s">
        <v>78</v>
      </c>
      <c r="D63" s="95" t="s">
        <v>79</v>
      </c>
      <c r="E63" s="95" t="s">
        <v>80</v>
      </c>
      <c r="F63" s="95" t="s">
        <v>81</v>
      </c>
      <c r="G63" s="95" t="s">
        <v>82</v>
      </c>
      <c r="H63" s="95" t="s">
        <v>83</v>
      </c>
      <c r="I63" s="95" t="s">
        <v>84</v>
      </c>
      <c r="J63" s="95" t="s">
        <v>85</v>
      </c>
      <c r="K63" s="95" t="s">
        <v>86</v>
      </c>
      <c r="L63" s="133" t="s">
        <v>87</v>
      </c>
    </row>
    <row r="64" customFormat="false" ht="12.75" hidden="false" customHeight="false" outlineLevel="0" collapsed="false">
      <c r="A64" s="134" t="n">
        <f aca="false">A65-$A$17</f>
        <v>20</v>
      </c>
      <c r="B64" s="135" t="e">
        <f aca="false">IF(ISBLANK(B$4),0,IF(LEFT(B$4,1)="c",CallDelta($A64,B$5,OptionPage!$A$8,OptionPage!$A$6,OptionPage!$A$4)*B$3,IF(LEFT(B$4)="p",(Putdelta($A64,B$5,OptionPage!$A$8,OptionPage!$A$6,OptionPage!$A$4)*B$3),B$3)))</f>
        <v>#VALUE!</v>
      </c>
      <c r="C64" s="136" t="n">
        <f aca="false">IF(ISBLANK(C$4),0,IF(LEFT(C$4,1)="c",CallDelta($A64,C$5,OptionPage!$A$8,OptionPage!$A$6,OptionPage!$A$4)*C$3,IF(LEFT(C$4)="p",(Putdelta($A64,C$5,OptionPage!$A$8,OptionPage!$A$6,OptionPage!$A$4)*C$3),C$3)))</f>
        <v>0</v>
      </c>
      <c r="D64" s="136" t="n">
        <f aca="false">IF(ISBLANK(D$4),0,IF(LEFT(D$4,1)="c",CallDelta($A64,D$5,OptionPage!$A$8,OptionPage!$A$6,OptionPage!$A$4)*D$3,IF(LEFT(D$4)="p",(Putdelta($A64,D$5,OptionPage!$A$8,OptionPage!$A$6,OptionPage!$A$4)*D$3),D$3)))</f>
        <v>0</v>
      </c>
      <c r="E64" s="136" t="n">
        <f aca="false">IF(ISBLANK(E$4),0,IF(LEFT(E$4,1)="c",CallDelta($A64,E$5,OptionPage!$A$8,OptionPage!$A$6,OptionPage!$A$4)*E$3,IF(LEFT(E$4)="p",(Putdelta($A64,E$5,OptionPage!$A$8,OptionPage!$A$6,OptionPage!$A$4)*E$3),E$3)))</f>
        <v>0</v>
      </c>
      <c r="F64" s="136" t="n">
        <f aca="false">IF(ISBLANK(F$4),0,IF(LEFT(F$4,1)="c",CallDelta($A64,F$5,OptionPage!$A$8,OptionPage!$A$6,OptionPage!$A$4)*F$3,IF(LEFT(F$4)="p",(Putdelta($A64,F$5,OptionPage!$A$8,OptionPage!$A$6,OptionPage!$A$4)*F$3),F$3)))</f>
        <v>0</v>
      </c>
      <c r="G64" s="136" t="n">
        <f aca="false">IF(ISBLANK(G$4),0,IF(LEFT(G$4,1)="c",CallDelta($A64,G$5,OptionPage!$A$8,OptionPage!$A$6,OptionPage!$A$4)*G$3,IF(LEFT(G$4)="p",(Putdelta($A64,G$5,OptionPage!$A$8,OptionPage!$A$6,OptionPage!$A$4)*G$3),G$3)))</f>
        <v>0</v>
      </c>
      <c r="H64" s="136" t="n">
        <f aca="false">IF(ISBLANK(H$4),0,IF(LEFT(H$4,1)="c",CallDelta($A64,H$5,OptionPage!$A$8,OptionPage!$A$6,OptionPage!$A$4)*H$3,IF(LEFT(H$4)="p",(Putdelta($A64,H$5,OptionPage!$A$8,OptionPage!$A$6,OptionPage!$A$4)*H$3),H$3)))</f>
        <v>0</v>
      </c>
      <c r="I64" s="136" t="n">
        <f aca="false">IF(ISBLANK(I$4),0,IF(LEFT(I$4,1)="c",CallDelta($A64,I$5,OptionPage!$A$8,OptionPage!$A$6,OptionPage!$A$4)*I$3,IF(LEFT(I$4)="p",(Putdelta($A64,I$5,OptionPage!$A$8,OptionPage!$A$6,OptionPage!$A$4)*I$3),I$3)))</f>
        <v>0</v>
      </c>
      <c r="J64" s="136" t="n">
        <f aca="false">IF(ISBLANK(J$4),0,IF(LEFT(J$4,1)="c",CallDelta($A64,J$5,OptionPage!$A$8,OptionPage!$A$6,OptionPage!$A$4)*J$3,IF(LEFT(J$4)="p",(Putdelta($A64,J$5,OptionPage!$A$8,OptionPage!$A$6,OptionPage!$A$4)*J$3),J$3)))</f>
        <v>0</v>
      </c>
      <c r="K64" s="137" t="n">
        <f aca="false">IF(ISBLANK(K$4),0,IF(LEFT(K$4,1)="c",CallDelta($A64,K$5,OptionPage!$A$8,OptionPage!$A$6,OptionPage!$A$4)*K$3,IF(LEFT(K$4)="p",(Putdelta($A64,K$5,OptionPage!$A$8,OptionPage!$A$6,OptionPage!$A$4)*K$3),K$3)))</f>
        <v>0</v>
      </c>
      <c r="L64" s="138" t="e">
        <f aca="false">SUM(B64:K64)</f>
        <v>#VALUE!</v>
      </c>
    </row>
    <row r="65" customFormat="false" ht="12.75" hidden="false" customHeight="false" outlineLevel="0" collapsed="false">
      <c r="A65" s="134" t="n">
        <f aca="false">A66-$A$17</f>
        <v>21</v>
      </c>
      <c r="B65" s="139" t="e">
        <f aca="false">IF(ISBLANK(B$4),0,IF(LEFT(B$4,1)="c",CallDelta($A65,B$5,OptionPage!$A$8,OptionPage!$A$6,OptionPage!$A$4)*B$3,IF(LEFT(B$4)="p",(Putdelta($A65,B$5,OptionPage!$A$8,OptionPage!$A$6,OptionPage!$A$4)*B$3),B$3)))</f>
        <v>#VALUE!</v>
      </c>
      <c r="C65" s="140" t="n">
        <f aca="false">IF(ISBLANK(C$4),0,IF(LEFT(C$4,1)="c",CallDelta($A65,C$5,OptionPage!$A$8,OptionPage!$A$6,OptionPage!$A$4)*C$3,IF(LEFT(C$4)="p",(Putdelta($A65,C$5,OptionPage!$A$8,OptionPage!$A$6,OptionPage!$A$4)*C$3),C$3)))</f>
        <v>0</v>
      </c>
      <c r="D65" s="140" t="n">
        <f aca="false">IF(ISBLANK(D$4),0,IF(LEFT(D$4,1)="c",CallDelta($A65,D$5,OptionPage!$A$8,OptionPage!$A$6,OptionPage!$A$4)*D$3,IF(LEFT(D$4)="p",(Putdelta($A65,D$5,OptionPage!$A$8,OptionPage!$A$6,OptionPage!$A$4)*D$3),D$3)))</f>
        <v>0</v>
      </c>
      <c r="E65" s="140" t="n">
        <f aca="false">IF(ISBLANK(E$4),0,IF(LEFT(E$4,1)="c",CallDelta($A65,E$5,OptionPage!$A$8,OptionPage!$A$6,OptionPage!$A$4)*E$3,IF(LEFT(E$4)="p",(Putdelta($A65,E$5,OptionPage!$A$8,OptionPage!$A$6,OptionPage!$A$4)*E$3),E$3)))</f>
        <v>0</v>
      </c>
      <c r="F65" s="140" t="n">
        <f aca="false">IF(ISBLANK(F$4),0,IF(LEFT(F$4,1)="c",CallDelta($A65,F$5,OptionPage!$A$8,OptionPage!$A$6,OptionPage!$A$4)*F$3,IF(LEFT(F$4)="p",(Putdelta($A65,F$5,OptionPage!$A$8,OptionPage!$A$6,OptionPage!$A$4)*F$3),F$3)))</f>
        <v>0</v>
      </c>
      <c r="G65" s="140" t="n">
        <f aca="false">IF(ISBLANK(G$4),0,IF(LEFT(G$4,1)="c",CallDelta($A65,G$5,OptionPage!$A$8,OptionPage!$A$6,OptionPage!$A$4)*G$3,IF(LEFT(G$4)="p",(Putdelta($A65,G$5,OptionPage!$A$8,OptionPage!$A$6,OptionPage!$A$4)*G$3),G$3)))</f>
        <v>0</v>
      </c>
      <c r="H65" s="140" t="n">
        <f aca="false">IF(ISBLANK(H$4),0,IF(LEFT(H$4,1)="c",CallDelta($A65,H$5,OptionPage!$A$8,OptionPage!$A$6,OptionPage!$A$4)*H$3,IF(LEFT(H$4)="p",(Putdelta($A65,H$5,OptionPage!$A$8,OptionPage!$A$6,OptionPage!$A$4)*H$3),H$3)))</f>
        <v>0</v>
      </c>
      <c r="I65" s="140" t="n">
        <f aca="false">IF(ISBLANK(I$4),0,IF(LEFT(I$4,1)="c",CallDelta($A65,I$5,OptionPage!$A$8,OptionPage!$A$6,OptionPage!$A$4)*I$3,IF(LEFT(I$4)="p",(Putdelta($A65,I$5,OptionPage!$A$8,OptionPage!$A$6,OptionPage!$A$4)*I$3),I$3)))</f>
        <v>0</v>
      </c>
      <c r="J65" s="140" t="n">
        <f aca="false">IF(ISBLANK(J$4),0,IF(LEFT(J$4,1)="c",CallDelta($A65,J$5,OptionPage!$A$8,OptionPage!$A$6,OptionPage!$A$4)*J$3,IF(LEFT(J$4)="p",(Putdelta($A65,J$5,OptionPage!$A$8,OptionPage!$A$6,OptionPage!$A$4)*J$3),J$3)))</f>
        <v>0</v>
      </c>
      <c r="K65" s="138" t="n">
        <f aca="false">IF(ISBLANK(K$4),0,IF(LEFT(K$4,1)="c",CallDelta($A65,K$5,OptionPage!$A$8,OptionPage!$A$6,OptionPage!$A$4)*K$3,IF(LEFT(K$4)="p",(Putdelta($A65,K$5,OptionPage!$A$8,OptionPage!$A$6,OptionPage!$A$4)*K$3),K$3)))</f>
        <v>0</v>
      </c>
      <c r="L65" s="138" t="e">
        <f aca="false">SUM(B65:K65)</f>
        <v>#VALUE!</v>
      </c>
    </row>
    <row r="66" customFormat="false" ht="12.75" hidden="false" customHeight="false" outlineLevel="0" collapsed="false">
      <c r="A66" s="134" t="n">
        <f aca="false">A67-$A$17</f>
        <v>22</v>
      </c>
      <c r="B66" s="139" t="e">
        <f aca="false">IF(ISBLANK(B$4),0,IF(LEFT(B$4,1)="c",CallDelta($A66,B$5,OptionPage!$A$8,OptionPage!$A$6,OptionPage!$A$4)*B$3,IF(LEFT(B$4)="p",(Putdelta($A66,B$5,OptionPage!$A$8,OptionPage!$A$6,OptionPage!$A$4)*B$3),B$3)))</f>
        <v>#VALUE!</v>
      </c>
      <c r="C66" s="140" t="n">
        <f aca="false">IF(ISBLANK(C$4),0,IF(LEFT(C$4,1)="c",CallDelta($A66,C$5,OptionPage!$A$8,OptionPage!$A$6,OptionPage!$A$4)*C$3,IF(LEFT(C$4)="p",(Putdelta($A66,C$5,OptionPage!$A$8,OptionPage!$A$6,OptionPage!$A$4)*C$3),C$3)))</f>
        <v>0</v>
      </c>
      <c r="D66" s="140" t="n">
        <f aca="false">IF(ISBLANK(D$4),0,IF(LEFT(D$4,1)="c",CallDelta($A66,D$5,OptionPage!$A$8,OptionPage!$A$6,OptionPage!$A$4)*D$3,IF(LEFT(D$4)="p",(Putdelta($A66,D$5,OptionPage!$A$8,OptionPage!$A$6,OptionPage!$A$4)*D$3),D$3)))</f>
        <v>0</v>
      </c>
      <c r="E66" s="140" t="n">
        <f aca="false">IF(ISBLANK(E$4),0,IF(LEFT(E$4,1)="c",CallDelta($A66,E$5,OptionPage!$A$8,OptionPage!$A$6,OptionPage!$A$4)*E$3,IF(LEFT(E$4)="p",(Putdelta($A66,E$5,OptionPage!$A$8,OptionPage!$A$6,OptionPage!$A$4)*E$3),E$3)))</f>
        <v>0</v>
      </c>
      <c r="F66" s="140" t="n">
        <f aca="false">IF(ISBLANK(F$4),0,IF(LEFT(F$4,1)="c",CallDelta($A66,F$5,OptionPage!$A$8,OptionPage!$A$6,OptionPage!$A$4)*F$3,IF(LEFT(F$4)="p",(Putdelta($A66,F$5,OptionPage!$A$8,OptionPage!$A$6,OptionPage!$A$4)*F$3),F$3)))</f>
        <v>0</v>
      </c>
      <c r="G66" s="140" t="n">
        <f aca="false">IF(ISBLANK(G$4),0,IF(LEFT(G$4,1)="c",CallDelta($A66,G$5,OptionPage!$A$8,OptionPage!$A$6,OptionPage!$A$4)*G$3,IF(LEFT(G$4)="p",(Putdelta($A66,G$5,OptionPage!$A$8,OptionPage!$A$6,OptionPage!$A$4)*G$3),G$3)))</f>
        <v>0</v>
      </c>
      <c r="H66" s="140" t="n">
        <f aca="false">IF(ISBLANK(H$4),0,IF(LEFT(H$4,1)="c",CallDelta($A66,H$5,OptionPage!$A$8,OptionPage!$A$6,OptionPage!$A$4)*H$3,IF(LEFT(H$4)="p",(Putdelta($A66,H$5,OptionPage!$A$8,OptionPage!$A$6,OptionPage!$A$4)*H$3),H$3)))</f>
        <v>0</v>
      </c>
      <c r="I66" s="140" t="n">
        <f aca="false">IF(ISBLANK(I$4),0,IF(LEFT(I$4,1)="c",CallDelta($A66,I$5,OptionPage!$A$8,OptionPage!$A$6,OptionPage!$A$4)*I$3,IF(LEFT(I$4)="p",(Putdelta($A66,I$5,OptionPage!$A$8,OptionPage!$A$6,OptionPage!$A$4)*I$3),I$3)))</f>
        <v>0</v>
      </c>
      <c r="J66" s="140" t="n">
        <f aca="false">IF(ISBLANK(J$4),0,IF(LEFT(J$4,1)="c",CallDelta($A66,J$5,OptionPage!$A$8,OptionPage!$A$6,OptionPage!$A$4)*J$3,IF(LEFT(J$4)="p",(Putdelta($A66,J$5,OptionPage!$A$8,OptionPage!$A$6,OptionPage!$A$4)*J$3),J$3)))</f>
        <v>0</v>
      </c>
      <c r="K66" s="138" t="n">
        <f aca="false">IF(ISBLANK(K$4),0,IF(LEFT(K$4,1)="c",CallDelta($A66,K$5,OptionPage!$A$8,OptionPage!$A$6,OptionPage!$A$4)*K$3,IF(LEFT(K$4)="p",(Putdelta($A66,K$5,OptionPage!$A$8,OptionPage!$A$6,OptionPage!$A$4)*K$3),K$3)))</f>
        <v>0</v>
      </c>
      <c r="L66" s="138" t="e">
        <f aca="false">SUM(B66:K66)</f>
        <v>#VALUE!</v>
      </c>
    </row>
    <row r="67" customFormat="false" ht="12.75" hidden="false" customHeight="false" outlineLevel="0" collapsed="false">
      <c r="A67" s="134" t="n">
        <f aca="false">A68-$A$17</f>
        <v>23</v>
      </c>
      <c r="B67" s="139" t="e">
        <f aca="false">IF(ISBLANK(B$4),0,IF(LEFT(B$4,1)="c",CallDelta($A67,B$5,OptionPage!$A$8,OptionPage!$A$6,OptionPage!$A$4)*B$3,IF(LEFT(B$4)="p",(Putdelta($A67,B$5,OptionPage!$A$8,OptionPage!$A$6,OptionPage!$A$4)*B$3),B$3)))</f>
        <v>#VALUE!</v>
      </c>
      <c r="C67" s="140" t="n">
        <f aca="false">IF(ISBLANK(C$4),0,IF(LEFT(C$4,1)="c",CallDelta($A67,C$5,OptionPage!$A$8,OptionPage!$A$6,OptionPage!$A$4)*C$3,IF(LEFT(C$4)="p",(Putdelta($A67,C$5,OptionPage!$A$8,OptionPage!$A$6,OptionPage!$A$4)*C$3),C$3)))</f>
        <v>0</v>
      </c>
      <c r="D67" s="140" t="n">
        <f aca="false">IF(ISBLANK(D$4),0,IF(LEFT(D$4,1)="c",CallDelta($A67,D$5,OptionPage!$A$8,OptionPage!$A$6,OptionPage!$A$4)*D$3,IF(LEFT(D$4)="p",(Putdelta($A67,D$5,OptionPage!$A$8,OptionPage!$A$6,OptionPage!$A$4)*D$3),D$3)))</f>
        <v>0</v>
      </c>
      <c r="E67" s="140" t="n">
        <f aca="false">IF(ISBLANK(E$4),0,IF(LEFT(E$4,1)="c",CallDelta($A67,E$5,OptionPage!$A$8,OptionPage!$A$6,OptionPage!$A$4)*E$3,IF(LEFT(E$4)="p",(Putdelta($A67,E$5,OptionPage!$A$8,OptionPage!$A$6,OptionPage!$A$4)*E$3),E$3)))</f>
        <v>0</v>
      </c>
      <c r="F67" s="140" t="n">
        <f aca="false">IF(ISBLANK(F$4),0,IF(LEFT(F$4,1)="c",CallDelta($A67,F$5,OptionPage!$A$8,OptionPage!$A$6,OptionPage!$A$4)*F$3,IF(LEFT(F$4)="p",(Putdelta($A67,F$5,OptionPage!$A$8,OptionPage!$A$6,OptionPage!$A$4)*F$3),F$3)))</f>
        <v>0</v>
      </c>
      <c r="G67" s="140" t="n">
        <f aca="false">IF(ISBLANK(G$4),0,IF(LEFT(G$4,1)="c",CallDelta($A67,G$5,OptionPage!$A$8,OptionPage!$A$6,OptionPage!$A$4)*G$3,IF(LEFT(G$4)="p",(Putdelta($A67,G$5,OptionPage!$A$8,OptionPage!$A$6,OptionPage!$A$4)*G$3),G$3)))</f>
        <v>0</v>
      </c>
      <c r="H67" s="140" t="n">
        <f aca="false">IF(ISBLANK(H$4),0,IF(LEFT(H$4,1)="c",CallDelta($A67,H$5,OptionPage!$A$8,OptionPage!$A$6,OptionPage!$A$4)*H$3,IF(LEFT(H$4)="p",(Putdelta($A67,H$5,OptionPage!$A$8,OptionPage!$A$6,OptionPage!$A$4)*H$3),H$3)))</f>
        <v>0</v>
      </c>
      <c r="I67" s="140" t="n">
        <f aca="false">IF(ISBLANK(I$4),0,IF(LEFT(I$4,1)="c",CallDelta($A67,I$5,OptionPage!$A$8,OptionPage!$A$6,OptionPage!$A$4)*I$3,IF(LEFT(I$4)="p",(Putdelta($A67,I$5,OptionPage!$A$8,OptionPage!$A$6,OptionPage!$A$4)*I$3),I$3)))</f>
        <v>0</v>
      </c>
      <c r="J67" s="140" t="n">
        <f aca="false">IF(ISBLANK(J$4),0,IF(LEFT(J$4,1)="c",CallDelta($A67,J$5,OptionPage!$A$8,OptionPage!$A$6,OptionPage!$A$4)*J$3,IF(LEFT(J$4)="p",(Putdelta($A67,J$5,OptionPage!$A$8,OptionPage!$A$6,OptionPage!$A$4)*J$3),J$3)))</f>
        <v>0</v>
      </c>
      <c r="K67" s="138" t="n">
        <f aca="false">IF(ISBLANK(K$4),0,IF(LEFT(K$4,1)="c",CallDelta($A67,K$5,OptionPage!$A$8,OptionPage!$A$6,OptionPage!$A$4)*K$3,IF(LEFT(K$4)="p",(Putdelta($A67,K$5,OptionPage!$A$8,OptionPage!$A$6,OptionPage!$A$4)*K$3),K$3)))</f>
        <v>0</v>
      </c>
      <c r="L67" s="138" t="e">
        <f aca="false">SUM(B67:K67)</f>
        <v>#VALUE!</v>
      </c>
    </row>
    <row r="68" customFormat="false" ht="12.75" hidden="false" customHeight="false" outlineLevel="0" collapsed="false">
      <c r="A68" s="134" t="n">
        <f aca="false">A69-$A$17</f>
        <v>24</v>
      </c>
      <c r="B68" s="139" t="e">
        <f aca="false">IF(ISBLANK(B$4),0,IF(LEFT(B$4,1)="c",CallDelta($A68,B$5,OptionPage!$A$8,OptionPage!$A$6,OptionPage!$A$4)*B$3,IF(LEFT(B$4)="p",(Putdelta($A68,B$5,OptionPage!$A$8,OptionPage!$A$6,OptionPage!$A$4)*B$3),B$3)))</f>
        <v>#VALUE!</v>
      </c>
      <c r="C68" s="140" t="n">
        <f aca="false">IF(ISBLANK(C$4),0,IF(LEFT(C$4,1)="c",CallDelta($A68,C$5,OptionPage!$A$8,OptionPage!$A$6,OptionPage!$A$4)*C$3,IF(LEFT(C$4)="p",(Putdelta($A68,C$5,OptionPage!$A$8,OptionPage!$A$6,OptionPage!$A$4)*C$3),C$3)))</f>
        <v>0</v>
      </c>
      <c r="D68" s="140" t="n">
        <f aca="false">IF(ISBLANK(D$4),0,IF(LEFT(D$4,1)="c",CallDelta($A68,D$5,OptionPage!$A$8,OptionPage!$A$6,OptionPage!$A$4)*D$3,IF(LEFT(D$4)="p",(Putdelta($A68,D$5,OptionPage!$A$8,OptionPage!$A$6,OptionPage!$A$4)*D$3),D$3)))</f>
        <v>0</v>
      </c>
      <c r="E68" s="140" t="n">
        <f aca="false">IF(ISBLANK(E$4),0,IF(LEFT(E$4,1)="c",CallDelta($A68,E$5,OptionPage!$A$8,OptionPage!$A$6,OptionPage!$A$4)*E$3,IF(LEFT(E$4)="p",(Putdelta($A68,E$5,OptionPage!$A$8,OptionPage!$A$6,OptionPage!$A$4)*E$3),E$3)))</f>
        <v>0</v>
      </c>
      <c r="F68" s="140" t="n">
        <f aca="false">IF(ISBLANK(F$4),0,IF(LEFT(F$4,1)="c",CallDelta($A68,F$5,OptionPage!$A$8,OptionPage!$A$6,OptionPage!$A$4)*F$3,IF(LEFT(F$4)="p",(Putdelta($A68,F$5,OptionPage!$A$8,OptionPage!$A$6,OptionPage!$A$4)*F$3),F$3)))</f>
        <v>0</v>
      </c>
      <c r="G68" s="140" t="n">
        <f aca="false">IF(ISBLANK(G$4),0,IF(LEFT(G$4,1)="c",CallDelta($A68,G$5,OptionPage!$A$8,OptionPage!$A$6,OptionPage!$A$4)*G$3,IF(LEFT(G$4)="p",(Putdelta($A68,G$5,OptionPage!$A$8,OptionPage!$A$6,OptionPage!$A$4)*G$3),G$3)))</f>
        <v>0</v>
      </c>
      <c r="H68" s="140" t="n">
        <f aca="false">IF(ISBLANK(H$4),0,IF(LEFT(H$4,1)="c",CallDelta($A68,H$5,OptionPage!$A$8,OptionPage!$A$6,OptionPage!$A$4)*H$3,IF(LEFT(H$4)="p",(Putdelta($A68,H$5,OptionPage!$A$8,OptionPage!$A$6,OptionPage!$A$4)*H$3),H$3)))</f>
        <v>0</v>
      </c>
      <c r="I68" s="140" t="n">
        <f aca="false">IF(ISBLANK(I$4),0,IF(LEFT(I$4,1)="c",CallDelta($A68,I$5,OptionPage!$A$8,OptionPage!$A$6,OptionPage!$A$4)*I$3,IF(LEFT(I$4)="p",(Putdelta($A68,I$5,OptionPage!$A$8,OptionPage!$A$6,OptionPage!$A$4)*I$3),I$3)))</f>
        <v>0</v>
      </c>
      <c r="J68" s="140" t="n">
        <f aca="false">IF(ISBLANK(J$4),0,IF(LEFT(J$4,1)="c",CallDelta($A68,J$5,OptionPage!$A$8,OptionPage!$A$6,OptionPage!$A$4)*J$3,IF(LEFT(J$4)="p",(Putdelta($A68,J$5,OptionPage!$A$8,OptionPage!$A$6,OptionPage!$A$4)*J$3),J$3)))</f>
        <v>0</v>
      </c>
      <c r="K68" s="138" t="n">
        <f aca="false">IF(ISBLANK(K$4),0,IF(LEFT(K$4,1)="c",CallDelta($A68,K$5,OptionPage!$A$8,OptionPage!$A$6,OptionPage!$A$4)*K$3,IF(LEFT(K$4)="p",(Putdelta($A68,K$5,OptionPage!$A$8,OptionPage!$A$6,OptionPage!$A$4)*K$3),K$3)))</f>
        <v>0</v>
      </c>
      <c r="L68" s="138" t="e">
        <f aca="false">SUM(B68:K68)</f>
        <v>#VALUE!</v>
      </c>
    </row>
    <row r="69" customFormat="false" ht="12.75" hidden="false" customHeight="false" outlineLevel="0" collapsed="false">
      <c r="A69" s="134" t="n">
        <f aca="false">OptionPage!$A$2</f>
        <v>25</v>
      </c>
      <c r="B69" s="139" t="e">
        <f aca="false">IF(ISBLANK(B$4),0,IF(LEFT(B$4,1)="c",CallDelta($A69,B$5,OptionPage!$A$8,OptionPage!$A$6,OptionPage!$A$4)*B$3,IF(LEFT(B$4)="p",(Putdelta($A69,B$5,OptionPage!$A$8,OptionPage!$A$6,OptionPage!$A$4)*B$3),B$3)))</f>
        <v>#VALUE!</v>
      </c>
      <c r="C69" s="140" t="n">
        <f aca="false">IF(ISBLANK(C$4),0,IF(LEFT(C$4,1)="c",CallDelta($A69,C$5,OptionPage!$A$8,OptionPage!$A$6,OptionPage!$A$4)*C$3,IF(LEFT(C$4)="p",(Putdelta($A69,C$5,OptionPage!$A$8,OptionPage!$A$6,OptionPage!$A$4)*C$3),C$3)))</f>
        <v>0</v>
      </c>
      <c r="D69" s="140" t="n">
        <f aca="false">IF(ISBLANK(D$4),0,IF(LEFT(D$4,1)="c",CallDelta($A69,D$5,OptionPage!$A$8,OptionPage!$A$6,OptionPage!$A$4)*D$3,IF(LEFT(D$4)="p",(Putdelta($A69,D$5,OptionPage!$A$8,OptionPage!$A$6,OptionPage!$A$4)*D$3),D$3)))</f>
        <v>0</v>
      </c>
      <c r="E69" s="140" t="n">
        <f aca="false">IF(ISBLANK(E$4),0,IF(LEFT(E$4,1)="c",CallDelta($A69,E$5,OptionPage!$A$8,OptionPage!$A$6,OptionPage!$A$4)*E$3,IF(LEFT(E$4)="p",(Putdelta($A69,E$5,OptionPage!$A$8,OptionPage!$A$6,OptionPage!$A$4)*E$3),E$3)))</f>
        <v>0</v>
      </c>
      <c r="F69" s="140" t="n">
        <f aca="false">IF(ISBLANK(F$4),0,IF(LEFT(F$4,1)="c",CallDelta($A69,F$5,OptionPage!$A$8,OptionPage!$A$6,OptionPage!$A$4)*F$3,IF(LEFT(F$4)="p",(Putdelta($A69,F$5,OptionPage!$A$8,OptionPage!$A$6,OptionPage!$A$4)*F$3),F$3)))</f>
        <v>0</v>
      </c>
      <c r="G69" s="140" t="n">
        <f aca="false">IF(ISBLANK(G$4),0,IF(LEFT(G$4,1)="c",CallDelta($A69,G$5,OptionPage!$A$8,OptionPage!$A$6,OptionPage!$A$4)*G$3,IF(LEFT(G$4)="p",(Putdelta($A69,G$5,OptionPage!$A$8,OptionPage!$A$6,OptionPage!$A$4)*G$3),G$3)))</f>
        <v>0</v>
      </c>
      <c r="H69" s="140" t="n">
        <f aca="false">IF(ISBLANK(H$4),0,IF(LEFT(H$4,1)="c",CallDelta($A69,H$5,OptionPage!$A$8,OptionPage!$A$6,OptionPage!$A$4)*H$3,IF(LEFT(H$4)="p",(Putdelta($A69,H$5,OptionPage!$A$8,OptionPage!$A$6,OptionPage!$A$4)*H$3),H$3)))</f>
        <v>0</v>
      </c>
      <c r="I69" s="140" t="n">
        <f aca="false">IF(ISBLANK(I$4),0,IF(LEFT(I$4,1)="c",CallDelta($A69,I$5,OptionPage!$A$8,OptionPage!$A$6,OptionPage!$A$4)*I$3,IF(LEFT(I$4)="p",(Putdelta($A69,I$5,OptionPage!$A$8,OptionPage!$A$6,OptionPage!$A$4)*I$3),I$3)))</f>
        <v>0</v>
      </c>
      <c r="J69" s="140" t="n">
        <f aca="false">IF(ISBLANK(J$4),0,IF(LEFT(J$4,1)="c",CallDelta($A69,J$5,OptionPage!$A$8,OptionPage!$A$6,OptionPage!$A$4)*J$3,IF(LEFT(J$4)="p",(Putdelta($A69,J$5,OptionPage!$A$8,OptionPage!$A$6,OptionPage!$A$4)*J$3),J$3)))</f>
        <v>0</v>
      </c>
      <c r="K69" s="138" t="n">
        <f aca="false">IF(ISBLANK(K$4),0,IF(LEFT(K$4,1)="c",CallDelta($A69,K$5,OptionPage!$A$8,OptionPage!$A$6,OptionPage!$A$4)*K$3,IF(LEFT(K$4)="p",(Putdelta($A69,K$5,OptionPage!$A$8,OptionPage!$A$6,OptionPage!$A$4)*K$3),K$3)))</f>
        <v>0</v>
      </c>
      <c r="L69" s="138" t="e">
        <f aca="false">SUM(B69:K69)</f>
        <v>#VALUE!</v>
      </c>
    </row>
    <row r="70" customFormat="false" ht="12.75" hidden="false" customHeight="false" outlineLevel="0" collapsed="false">
      <c r="A70" s="134" t="n">
        <f aca="false">A69+$A$17</f>
        <v>26</v>
      </c>
      <c r="B70" s="139" t="e">
        <f aca="false">IF(ISBLANK(B$4),0,IF(LEFT(B$4,1)="c",CallDelta($A70,B$5,OptionPage!$A$8,OptionPage!$A$6,OptionPage!$A$4)*B$3,IF(LEFT(B$4)="p",(Putdelta($A70,B$5,OptionPage!$A$8,OptionPage!$A$6,OptionPage!$A$4)*B$3),B$3)))</f>
        <v>#VALUE!</v>
      </c>
      <c r="C70" s="140" t="n">
        <f aca="false">IF(ISBLANK(C$4),0,IF(LEFT(C$4,1)="c",CallDelta($A70,C$5,OptionPage!$A$8,OptionPage!$A$6,OptionPage!$A$4)*C$3,IF(LEFT(C$4)="p",(Putdelta($A70,C$5,OptionPage!$A$8,OptionPage!$A$6,OptionPage!$A$4)*C$3),C$3)))</f>
        <v>0</v>
      </c>
      <c r="D70" s="140" t="n">
        <f aca="false">IF(ISBLANK(D$4),0,IF(LEFT(D$4,1)="c",CallDelta($A70,D$5,OptionPage!$A$8,OptionPage!$A$6,OptionPage!$A$4)*D$3,IF(LEFT(D$4)="p",(Putdelta($A70,D$5,OptionPage!$A$8,OptionPage!$A$6,OptionPage!$A$4)*D$3),D$3)))</f>
        <v>0</v>
      </c>
      <c r="E70" s="140" t="n">
        <f aca="false">IF(ISBLANK(E$4),0,IF(LEFT(E$4,1)="c",CallDelta($A70,E$5,OptionPage!$A$8,OptionPage!$A$6,OptionPage!$A$4)*E$3,IF(LEFT(E$4)="p",(Putdelta($A70,E$5,OptionPage!$A$8,OptionPage!$A$6,OptionPage!$A$4)*E$3),E$3)))</f>
        <v>0</v>
      </c>
      <c r="F70" s="140" t="n">
        <f aca="false">IF(ISBLANK(F$4),0,IF(LEFT(F$4,1)="c",CallDelta($A70,F$5,OptionPage!$A$8,OptionPage!$A$6,OptionPage!$A$4)*F$3,IF(LEFT(F$4)="p",(Putdelta($A70,F$5,OptionPage!$A$8,OptionPage!$A$6,OptionPage!$A$4)*F$3),F$3)))</f>
        <v>0</v>
      </c>
      <c r="G70" s="140" t="n">
        <f aca="false">IF(ISBLANK(G$4),0,IF(LEFT(G$4,1)="c",CallDelta($A70,G$5,OptionPage!$A$8,OptionPage!$A$6,OptionPage!$A$4)*G$3,IF(LEFT(G$4)="p",(Putdelta($A70,G$5,OptionPage!$A$8,OptionPage!$A$6,OptionPage!$A$4)*G$3),G$3)))</f>
        <v>0</v>
      </c>
      <c r="H70" s="140" t="n">
        <f aca="false">IF(ISBLANK(H$4),0,IF(LEFT(H$4,1)="c",CallDelta($A70,H$5,OptionPage!$A$8,OptionPage!$A$6,OptionPage!$A$4)*H$3,IF(LEFT(H$4)="p",(Putdelta($A70,H$5,OptionPage!$A$8,OptionPage!$A$6,OptionPage!$A$4)*H$3),H$3)))</f>
        <v>0</v>
      </c>
      <c r="I70" s="140" t="n">
        <f aca="false">IF(ISBLANK(I$4),0,IF(LEFT(I$4,1)="c",CallDelta($A70,I$5,OptionPage!$A$8,OptionPage!$A$6,OptionPage!$A$4)*I$3,IF(LEFT(I$4)="p",(Putdelta($A70,I$5,OptionPage!$A$8,OptionPage!$A$6,OptionPage!$A$4)*I$3),I$3)))</f>
        <v>0</v>
      </c>
      <c r="J70" s="140" t="n">
        <f aca="false">IF(ISBLANK(J$4),0,IF(LEFT(J$4,1)="c",CallDelta($A70,J$5,OptionPage!$A$8,OptionPage!$A$6,OptionPage!$A$4)*J$3,IF(LEFT(J$4)="p",(Putdelta($A70,J$5,OptionPage!$A$8,OptionPage!$A$6,OptionPage!$A$4)*J$3),J$3)))</f>
        <v>0</v>
      </c>
      <c r="K70" s="138" t="n">
        <f aca="false">IF(ISBLANK(K$4),0,IF(LEFT(K$4,1)="c",CallDelta($A70,K$5,OptionPage!$A$8,OptionPage!$A$6,OptionPage!$A$4)*K$3,IF(LEFT(K$4)="p",(Putdelta($A70,K$5,OptionPage!$A$8,OptionPage!$A$6,OptionPage!$A$4)*K$3),K$3)))</f>
        <v>0</v>
      </c>
      <c r="L70" s="138" t="e">
        <f aca="false">SUM(B70:K70)</f>
        <v>#VALUE!</v>
      </c>
    </row>
    <row r="71" customFormat="false" ht="12.75" hidden="false" customHeight="false" outlineLevel="0" collapsed="false">
      <c r="A71" s="134" t="n">
        <f aca="false">A70+$A$17</f>
        <v>27</v>
      </c>
      <c r="B71" s="139" t="e">
        <f aca="false">IF(ISBLANK(B$4),0,IF(LEFT(B$4,1)="c",CallDelta($A71,B$5,OptionPage!$A$8,OptionPage!$A$6,OptionPage!$A$4)*B$3,IF(LEFT(B$4)="p",(Putdelta($A71,B$5,OptionPage!$A$8,OptionPage!$A$6,OptionPage!$A$4)*B$3),B$3)))</f>
        <v>#VALUE!</v>
      </c>
      <c r="C71" s="140" t="n">
        <f aca="false">IF(ISBLANK(C$4),0,IF(LEFT(C$4,1)="c",CallDelta($A71,C$5,OptionPage!$A$8,OptionPage!$A$6,OptionPage!$A$4)*C$3,IF(LEFT(C$4)="p",(Putdelta($A71,C$5,OptionPage!$A$8,OptionPage!$A$6,OptionPage!$A$4)*C$3),C$3)))</f>
        <v>0</v>
      </c>
      <c r="D71" s="140" t="n">
        <f aca="false">IF(ISBLANK(D$4),0,IF(LEFT(D$4,1)="c",CallDelta($A71,D$5,OptionPage!$A$8,OptionPage!$A$6,OptionPage!$A$4)*D$3,IF(LEFT(D$4)="p",(Putdelta($A71,D$5,OptionPage!$A$8,OptionPage!$A$6,OptionPage!$A$4)*D$3),D$3)))</f>
        <v>0</v>
      </c>
      <c r="E71" s="140" t="n">
        <f aca="false">IF(ISBLANK(E$4),0,IF(LEFT(E$4,1)="c",CallDelta($A71,E$5,OptionPage!$A$8,OptionPage!$A$6,OptionPage!$A$4)*E$3,IF(LEFT(E$4)="p",(Putdelta($A71,E$5,OptionPage!$A$8,OptionPage!$A$6,OptionPage!$A$4)*E$3),E$3)))</f>
        <v>0</v>
      </c>
      <c r="F71" s="140" t="n">
        <f aca="false">IF(ISBLANK(F$4),0,IF(LEFT(F$4,1)="c",CallDelta($A71,F$5,OptionPage!$A$8,OptionPage!$A$6,OptionPage!$A$4)*F$3,IF(LEFT(F$4)="p",(Putdelta($A71,F$5,OptionPage!$A$8,OptionPage!$A$6,OptionPage!$A$4)*F$3),F$3)))</f>
        <v>0</v>
      </c>
      <c r="G71" s="140" t="n">
        <f aca="false">IF(ISBLANK(G$4),0,IF(LEFT(G$4,1)="c",CallDelta($A71,G$5,OptionPage!$A$8,OptionPage!$A$6,OptionPage!$A$4)*G$3,IF(LEFT(G$4)="p",(Putdelta($A71,G$5,OptionPage!$A$8,OptionPage!$A$6,OptionPage!$A$4)*G$3),G$3)))</f>
        <v>0</v>
      </c>
      <c r="H71" s="140" t="n">
        <f aca="false">IF(ISBLANK(H$4),0,IF(LEFT(H$4,1)="c",CallDelta($A71,H$5,OptionPage!$A$8,OptionPage!$A$6,OptionPage!$A$4)*H$3,IF(LEFT(H$4)="p",(Putdelta($A71,H$5,OptionPage!$A$8,OptionPage!$A$6,OptionPage!$A$4)*H$3),H$3)))</f>
        <v>0</v>
      </c>
      <c r="I71" s="140" t="n">
        <f aca="false">IF(ISBLANK(I$4),0,IF(LEFT(I$4,1)="c",CallDelta($A71,I$5,OptionPage!$A$8,OptionPage!$A$6,OptionPage!$A$4)*I$3,IF(LEFT(I$4)="p",(Putdelta($A71,I$5,OptionPage!$A$8,OptionPage!$A$6,OptionPage!$A$4)*I$3),I$3)))</f>
        <v>0</v>
      </c>
      <c r="J71" s="140" t="n">
        <f aca="false">IF(ISBLANK(J$4),0,IF(LEFT(J$4,1)="c",CallDelta($A71,J$5,OptionPage!$A$8,OptionPage!$A$6,OptionPage!$A$4)*J$3,IF(LEFT(J$4)="p",(Putdelta($A71,J$5,OptionPage!$A$8,OptionPage!$A$6,OptionPage!$A$4)*J$3),J$3)))</f>
        <v>0</v>
      </c>
      <c r="K71" s="138" t="n">
        <f aca="false">IF(ISBLANK(K$4),0,IF(LEFT(K$4,1)="c",CallDelta($A71,K$5,OptionPage!$A$8,OptionPage!$A$6,OptionPage!$A$4)*K$3,IF(LEFT(K$4)="p",(Putdelta($A71,K$5,OptionPage!$A$8,OptionPage!$A$6,OptionPage!$A$4)*K$3),K$3)))</f>
        <v>0</v>
      </c>
      <c r="L71" s="138" t="e">
        <f aca="false">SUM(B71:K71)</f>
        <v>#VALUE!</v>
      </c>
    </row>
    <row r="72" customFormat="false" ht="12.75" hidden="false" customHeight="false" outlineLevel="0" collapsed="false">
      <c r="A72" s="134" t="n">
        <f aca="false">A71+$A$17</f>
        <v>28</v>
      </c>
      <c r="B72" s="139" t="e">
        <f aca="false">IF(ISBLANK(B$4),0,IF(LEFT(B$4,1)="c",CallDelta($A72,B$5,OptionPage!$A$8,OptionPage!$A$6,OptionPage!$A$4)*B$3,IF(LEFT(B$4)="p",(Putdelta($A72,B$5,OptionPage!$A$8,OptionPage!$A$6,OptionPage!$A$4)*B$3),B$3)))</f>
        <v>#VALUE!</v>
      </c>
      <c r="C72" s="140" t="n">
        <f aca="false">IF(ISBLANK(C$4),0,IF(LEFT(C$4,1)="c",CallDelta($A72,C$5,OptionPage!$A$8,OptionPage!$A$6,OptionPage!$A$4)*C$3,IF(LEFT(C$4)="p",(Putdelta($A72,C$5,OptionPage!$A$8,OptionPage!$A$6,OptionPage!$A$4)*C$3),C$3)))</f>
        <v>0</v>
      </c>
      <c r="D72" s="140" t="n">
        <f aca="false">IF(ISBLANK(D$4),0,IF(LEFT(D$4,1)="c",CallDelta($A72,D$5,OptionPage!$A$8,OptionPage!$A$6,OptionPage!$A$4)*D$3,IF(LEFT(D$4)="p",(Putdelta($A72,D$5,OptionPage!$A$8,OptionPage!$A$6,OptionPage!$A$4)*D$3),D$3)))</f>
        <v>0</v>
      </c>
      <c r="E72" s="140" t="n">
        <f aca="false">IF(ISBLANK(E$4),0,IF(LEFT(E$4,1)="c",CallDelta($A72,E$5,OptionPage!$A$8,OptionPage!$A$6,OptionPage!$A$4)*E$3,IF(LEFT(E$4)="p",(Putdelta($A72,E$5,OptionPage!$A$8,OptionPage!$A$6,OptionPage!$A$4)*E$3),E$3)))</f>
        <v>0</v>
      </c>
      <c r="F72" s="140" t="n">
        <f aca="false">IF(ISBLANK(F$4),0,IF(LEFT(F$4,1)="c",CallDelta($A72,F$5,OptionPage!$A$8,OptionPage!$A$6,OptionPage!$A$4)*F$3,IF(LEFT(F$4)="p",(Putdelta($A72,F$5,OptionPage!$A$8,OptionPage!$A$6,OptionPage!$A$4)*F$3),F$3)))</f>
        <v>0</v>
      </c>
      <c r="G72" s="140" t="n">
        <f aca="false">IF(ISBLANK(G$4),0,IF(LEFT(G$4,1)="c",CallDelta($A72,G$5,OptionPage!$A$8,OptionPage!$A$6,OptionPage!$A$4)*G$3,IF(LEFT(G$4)="p",(Putdelta($A72,G$5,OptionPage!$A$8,OptionPage!$A$6,OptionPage!$A$4)*G$3),G$3)))</f>
        <v>0</v>
      </c>
      <c r="H72" s="140" t="n">
        <f aca="false">IF(ISBLANK(H$4),0,IF(LEFT(H$4,1)="c",CallDelta($A72,H$5,OptionPage!$A$8,OptionPage!$A$6,OptionPage!$A$4)*H$3,IF(LEFT(H$4)="p",(Putdelta($A72,H$5,OptionPage!$A$8,OptionPage!$A$6,OptionPage!$A$4)*H$3),H$3)))</f>
        <v>0</v>
      </c>
      <c r="I72" s="140" t="n">
        <f aca="false">IF(ISBLANK(I$4),0,IF(LEFT(I$4,1)="c",CallDelta($A72,I$5,OptionPage!$A$8,OptionPage!$A$6,OptionPage!$A$4)*I$3,IF(LEFT(I$4)="p",(Putdelta($A72,I$5,OptionPage!$A$8,OptionPage!$A$6,OptionPage!$A$4)*I$3),I$3)))</f>
        <v>0</v>
      </c>
      <c r="J72" s="140" t="n">
        <f aca="false">IF(ISBLANK(J$4),0,IF(LEFT(J$4,1)="c",CallDelta($A72,J$5,OptionPage!$A$8,OptionPage!$A$6,OptionPage!$A$4)*J$3,IF(LEFT(J$4)="p",(Putdelta($A72,J$5,OptionPage!$A$8,OptionPage!$A$6,OptionPage!$A$4)*J$3),J$3)))</f>
        <v>0</v>
      </c>
      <c r="K72" s="138" t="n">
        <f aca="false">IF(ISBLANK(K$4),0,IF(LEFT(K$4,1)="c",CallDelta($A72,K$5,OptionPage!$A$8,OptionPage!$A$6,OptionPage!$A$4)*K$3,IF(LEFT(K$4)="p",(Putdelta($A72,K$5,OptionPage!$A$8,OptionPage!$A$6,OptionPage!$A$4)*K$3),K$3)))</f>
        <v>0</v>
      </c>
      <c r="L72" s="138" t="e">
        <f aca="false">SUM(B72:K72)</f>
        <v>#VALUE!</v>
      </c>
    </row>
    <row r="73" customFormat="false" ht="12.75" hidden="false" customHeight="false" outlineLevel="0" collapsed="false">
      <c r="A73" s="134" t="n">
        <f aca="false">A72+$A$17</f>
        <v>29</v>
      </c>
      <c r="B73" s="139" t="e">
        <f aca="false">IF(ISBLANK(B$4),0,IF(LEFT(B$4,1)="c",CallDelta($A73,B$5,OptionPage!$A$8,OptionPage!$A$6,OptionPage!$A$4)*B$3,IF(LEFT(B$4)="p",(Putdelta($A73,B$5,OptionPage!$A$8,OptionPage!$A$6,OptionPage!$A$4)*B$3),B$3)))</f>
        <v>#VALUE!</v>
      </c>
      <c r="C73" s="140" t="n">
        <f aca="false">IF(ISBLANK(C$4),0,IF(LEFT(C$4,1)="c",CallDelta($A73,C$5,OptionPage!$A$8,OptionPage!$A$6,OptionPage!$A$4)*C$3,IF(LEFT(C$4)="p",(Putdelta($A73,C$5,OptionPage!$A$8,OptionPage!$A$6,OptionPage!$A$4)*C$3),C$3)))</f>
        <v>0</v>
      </c>
      <c r="D73" s="140" t="n">
        <f aca="false">IF(ISBLANK(D$4),0,IF(LEFT(D$4,1)="c",CallDelta($A73,D$5,OptionPage!$A$8,OptionPage!$A$6,OptionPage!$A$4)*D$3,IF(LEFT(D$4)="p",(Putdelta($A73,D$5,OptionPage!$A$8,OptionPage!$A$6,OptionPage!$A$4)*D$3),D$3)))</f>
        <v>0</v>
      </c>
      <c r="E73" s="140" t="n">
        <f aca="false">IF(ISBLANK(E$4),0,IF(LEFT(E$4,1)="c",CallDelta($A73,E$5,OptionPage!$A$8,OptionPage!$A$6,OptionPage!$A$4)*E$3,IF(LEFT(E$4)="p",(Putdelta($A73,E$5,OptionPage!$A$8,OptionPage!$A$6,OptionPage!$A$4)*E$3),E$3)))</f>
        <v>0</v>
      </c>
      <c r="F73" s="140" t="n">
        <f aca="false">IF(ISBLANK(F$4),0,IF(LEFT(F$4,1)="c",CallDelta($A73,F$5,OptionPage!$A$8,OptionPage!$A$6,OptionPage!$A$4)*F$3,IF(LEFT(F$4)="p",(Putdelta($A73,F$5,OptionPage!$A$8,OptionPage!$A$6,OptionPage!$A$4)*F$3),F$3)))</f>
        <v>0</v>
      </c>
      <c r="G73" s="140" t="n">
        <f aca="false">IF(ISBLANK(G$4),0,IF(LEFT(G$4,1)="c",CallDelta($A73,G$5,OptionPage!$A$8,OptionPage!$A$6,OptionPage!$A$4)*G$3,IF(LEFT(G$4)="p",(Putdelta($A73,G$5,OptionPage!$A$8,OptionPage!$A$6,OptionPage!$A$4)*G$3),G$3)))</f>
        <v>0</v>
      </c>
      <c r="H73" s="140" t="n">
        <f aca="false">IF(ISBLANK(H$4),0,IF(LEFT(H$4,1)="c",CallDelta($A73,H$5,OptionPage!$A$8,OptionPage!$A$6,OptionPage!$A$4)*H$3,IF(LEFT(H$4)="p",(Putdelta($A73,H$5,OptionPage!$A$8,OptionPage!$A$6,OptionPage!$A$4)*H$3),H$3)))</f>
        <v>0</v>
      </c>
      <c r="I73" s="140" t="n">
        <f aca="false">IF(ISBLANK(I$4),0,IF(LEFT(I$4,1)="c",CallDelta($A73,I$5,OptionPage!$A$8,OptionPage!$A$6,OptionPage!$A$4)*I$3,IF(LEFT(I$4)="p",(Putdelta($A73,I$5,OptionPage!$A$8,OptionPage!$A$6,OptionPage!$A$4)*I$3),I$3)))</f>
        <v>0</v>
      </c>
      <c r="J73" s="140" t="n">
        <f aca="false">IF(ISBLANK(J$4),0,IF(LEFT(J$4,1)="c",CallDelta($A73,J$5,OptionPage!$A$8,OptionPage!$A$6,OptionPage!$A$4)*J$3,IF(LEFT(J$4)="p",(Putdelta($A73,J$5,OptionPage!$A$8,OptionPage!$A$6,OptionPage!$A$4)*J$3),J$3)))</f>
        <v>0</v>
      </c>
      <c r="K73" s="138" t="n">
        <f aca="false">IF(ISBLANK(K$4),0,IF(LEFT(K$4,1)="c",CallDelta($A73,K$5,OptionPage!$A$8,OptionPage!$A$6,OptionPage!$A$4)*K$3,IF(LEFT(K$4)="p",(Putdelta($A73,K$5,OptionPage!$A$8,OptionPage!$A$6,OptionPage!$A$4)*K$3),K$3)))</f>
        <v>0</v>
      </c>
      <c r="L73" s="138" t="e">
        <f aca="false">SUM(B73:K73)</f>
        <v>#VALUE!</v>
      </c>
    </row>
    <row r="74" customFormat="false" ht="12.75" hidden="false" customHeight="false" outlineLevel="0" collapsed="false">
      <c r="A74" s="141" t="n">
        <f aca="false">A73+$A$17</f>
        <v>30</v>
      </c>
      <c r="B74" s="142" t="e">
        <f aca="false">IF(ISBLANK(B$4),0,IF(LEFT(B$4,1)="c",CallDelta($A74,B$5,OptionPage!$A$8,OptionPage!$A$6,OptionPage!$A$4)*B$3,IF(LEFT(B$4)="p",(Putdelta($A74,B$5,OptionPage!$A$8,OptionPage!$A$6,OptionPage!$A$4)*B$3),B$3)))</f>
        <v>#VALUE!</v>
      </c>
      <c r="C74" s="143" t="n">
        <f aca="false">IF(ISBLANK(C$4),0,IF(LEFT(C$4,1)="c",CallDelta($A74,C$5,OptionPage!$A$8,OptionPage!$A$6,OptionPage!$A$4)*C$3,IF(LEFT(C$4)="p",(Putdelta($A74,C$5,OptionPage!$A$8,OptionPage!$A$6,OptionPage!$A$4)*C$3),C$3)))</f>
        <v>0</v>
      </c>
      <c r="D74" s="143" t="n">
        <f aca="false">IF(ISBLANK(D$4),0,IF(LEFT(D$4,1)="c",CallDelta($A74,D$5,OptionPage!$A$8,OptionPage!$A$6,OptionPage!$A$4)*D$3,IF(LEFT(D$4)="p",(Putdelta($A74,D$5,OptionPage!$A$8,OptionPage!$A$6,OptionPage!$A$4)*D$3),D$3)))</f>
        <v>0</v>
      </c>
      <c r="E74" s="143" t="n">
        <f aca="false">IF(ISBLANK(E$4),0,IF(LEFT(E$4,1)="c",CallDelta($A74,E$5,OptionPage!$A$8,OptionPage!$A$6,OptionPage!$A$4)*E$3,IF(LEFT(E$4)="p",(Putdelta($A74,E$5,OptionPage!$A$8,OptionPage!$A$6,OptionPage!$A$4)*E$3),E$3)))</f>
        <v>0</v>
      </c>
      <c r="F74" s="143" t="n">
        <f aca="false">IF(ISBLANK(F$4),0,IF(LEFT(F$4,1)="c",CallDelta($A74,F$5,OptionPage!$A$8,OptionPage!$A$6,OptionPage!$A$4)*F$3,IF(LEFT(F$4)="p",(Putdelta($A74,F$5,OptionPage!$A$8,OptionPage!$A$6,OptionPage!$A$4)*F$3),F$3)))</f>
        <v>0</v>
      </c>
      <c r="G74" s="143" t="n">
        <f aca="false">IF(ISBLANK(G$4),0,IF(LEFT(G$4,1)="c",CallDelta($A74,G$5,OptionPage!$A$8,OptionPage!$A$6,OptionPage!$A$4)*G$3,IF(LEFT(G$4)="p",(Putdelta($A74,G$5,OptionPage!$A$8,OptionPage!$A$6,OptionPage!$A$4)*G$3),G$3)))</f>
        <v>0</v>
      </c>
      <c r="H74" s="143" t="n">
        <f aca="false">IF(ISBLANK(H$4),0,IF(LEFT(H$4,1)="c",CallDelta($A74,H$5,OptionPage!$A$8,OptionPage!$A$6,OptionPage!$A$4)*H$3,IF(LEFT(H$4)="p",(Putdelta($A74,H$5,OptionPage!$A$8,OptionPage!$A$6,OptionPage!$A$4)*H$3),H$3)))</f>
        <v>0</v>
      </c>
      <c r="I74" s="143" t="n">
        <f aca="false">IF(ISBLANK(I$4),0,IF(LEFT(I$4,1)="c",CallDelta($A74,I$5,OptionPage!$A$8,OptionPage!$A$6,OptionPage!$A$4)*I$3,IF(LEFT(I$4)="p",(Putdelta($A74,I$5,OptionPage!$A$8,OptionPage!$A$6,OptionPage!$A$4)*I$3),I$3)))</f>
        <v>0</v>
      </c>
      <c r="J74" s="143" t="n">
        <f aca="false">IF(ISBLANK(J$4),0,IF(LEFT(J$4,1)="c",CallDelta($A74,J$5,OptionPage!$A$8,OptionPage!$A$6,OptionPage!$A$4)*J$3,IF(LEFT(J$4)="p",(Putdelta($A74,J$5,OptionPage!$A$8,OptionPage!$A$6,OptionPage!$A$4)*J$3),J$3)))</f>
        <v>0</v>
      </c>
      <c r="K74" s="144" t="n">
        <f aca="false">IF(ISBLANK(K$4),0,IF(LEFT(K$4,1)="c",CallDelta($A74,K$5,OptionPage!$A$8,OptionPage!$A$6,OptionPage!$A$4)*K$3,IF(LEFT(K$4)="p",(Putdelta($A74,K$5,OptionPage!$A$8,OptionPage!$A$6,OptionPage!$A$4)*K$3),K$3)))</f>
        <v>0</v>
      </c>
      <c r="L74" s="144" t="e">
        <f aca="false">SUM(B74:K74)</f>
        <v>#VALUE!</v>
      </c>
    </row>
    <row r="75" customFormat="false" ht="12.75" hidden="false" customHeight="false" outlineLevel="0" collapsed="false">
      <c r="A75" s="145"/>
    </row>
    <row r="76" customFormat="false" ht="12.75" hidden="false" customHeight="false" outlineLevel="0" collapsed="false">
      <c r="B76" s="132" t="s">
        <v>107</v>
      </c>
    </row>
    <row r="77" customFormat="false" ht="12.75" hidden="false" customHeight="false" outlineLevel="0" collapsed="false">
      <c r="A77" s="94" t="s">
        <v>36</v>
      </c>
      <c r="B77" s="95" t="s">
        <v>77</v>
      </c>
      <c r="C77" s="95" t="s">
        <v>78</v>
      </c>
      <c r="D77" s="95" t="s">
        <v>79</v>
      </c>
      <c r="E77" s="95" t="s">
        <v>80</v>
      </c>
      <c r="F77" s="95" t="s">
        <v>81</v>
      </c>
      <c r="G77" s="95" t="s">
        <v>82</v>
      </c>
      <c r="H77" s="95" t="s">
        <v>83</v>
      </c>
      <c r="I77" s="95" t="s">
        <v>84</v>
      </c>
      <c r="J77" s="95" t="s">
        <v>85</v>
      </c>
      <c r="K77" s="95" t="s">
        <v>86</v>
      </c>
      <c r="L77" s="133" t="s">
        <v>87</v>
      </c>
    </row>
    <row r="78" customFormat="false" ht="12.75" hidden="false" customHeight="false" outlineLevel="0" collapsed="false">
      <c r="A78" s="134" t="n">
        <f aca="false">A79-$A$17</f>
        <v>20</v>
      </c>
      <c r="B78" s="135" t="e">
        <f aca="false">IF(OR(ISBLANK(B$4),LEFT(B$4,1)="s"),0,Gamma($A78,B$5,OptionPage!$A$8,OptionPage!$A$6,OptionPage!$A$4)*B$3)</f>
        <v>#VALUE!</v>
      </c>
      <c r="C78" s="136" t="n">
        <f aca="false">IF(OR(ISBLANK(C$4),LEFT(C$4,1)="s"),0,Gamma($A78,C$5,OptionPage!$A$8,OptionPage!$A$6,OptionPage!$A$4)*C$3)</f>
        <v>0</v>
      </c>
      <c r="D78" s="136" t="n">
        <f aca="false">IF(OR(ISBLANK(D$4),LEFT(D$4,1)="s"),0,Gamma($A78,D$5,OptionPage!$A$8,OptionPage!$A$6,OptionPage!$A$4)*D$3)</f>
        <v>0</v>
      </c>
      <c r="E78" s="136" t="n">
        <f aca="false">IF(OR(ISBLANK(E$4),LEFT(E$4,1)="s"),0,Gamma($A78,E$5,OptionPage!$A$8,OptionPage!$A$6,OptionPage!$A$4)*E$3)</f>
        <v>0</v>
      </c>
      <c r="F78" s="136" t="n">
        <f aca="false">IF(OR(ISBLANK(F$4),LEFT(F$4,1)="s"),0,Gamma($A78,F$5,OptionPage!$A$8,OptionPage!$A$6,OptionPage!$A$4)*F$3)</f>
        <v>0</v>
      </c>
      <c r="G78" s="136" t="n">
        <f aca="false">IF(OR(ISBLANK(G$4),LEFT(G$4,1)="s"),0,Gamma($A78,G$5,OptionPage!$A$8,OptionPage!$A$6,OptionPage!$A$4)*G$3)</f>
        <v>0</v>
      </c>
      <c r="H78" s="136" t="n">
        <f aca="false">IF(OR(ISBLANK(H$4),LEFT(H$4,1)="s"),0,Gamma($A78,H$5,OptionPage!$A$8,OptionPage!$A$6,OptionPage!$A$4)*H$3)</f>
        <v>0</v>
      </c>
      <c r="I78" s="136" t="n">
        <f aca="false">IF(OR(ISBLANK(I$4),LEFT(I$4,1)="s"),0,Gamma($A78,I$5,OptionPage!$A$8,OptionPage!$A$6,OptionPage!$A$4)*I$3)</f>
        <v>0</v>
      </c>
      <c r="J78" s="136" t="n">
        <f aca="false">IF(OR(ISBLANK(J$4),LEFT(J$4,1)="s"),0,Gamma($A78,J$5,OptionPage!$A$8,OptionPage!$A$6,OptionPage!$A$4)*J$3)</f>
        <v>0</v>
      </c>
      <c r="K78" s="137" t="n">
        <f aca="false">IF(OR(ISBLANK(K$4),LEFT(K$4,1)="s"),0,Gamma($A78,K$5,OptionPage!$A$8,OptionPage!$A$6,OptionPage!$A$4)*K$3)</f>
        <v>0</v>
      </c>
      <c r="L78" s="138" t="e">
        <f aca="false">SUM(B78:K78)</f>
        <v>#VALUE!</v>
      </c>
    </row>
    <row r="79" customFormat="false" ht="12.75" hidden="false" customHeight="false" outlineLevel="0" collapsed="false">
      <c r="A79" s="134" t="n">
        <f aca="false">A80-$A$17</f>
        <v>21</v>
      </c>
      <c r="B79" s="139" t="e">
        <f aca="false">IF(OR(ISBLANK(B$4),LEFT(B$4,1)="s"),0,Gamma($A79,B$5,OptionPage!$A$8,OptionPage!$A$6,OptionPage!$A$4)*B$3)</f>
        <v>#VALUE!</v>
      </c>
      <c r="C79" s="140" t="n">
        <f aca="false">IF(OR(ISBLANK(C$4),LEFT(C$4,1)="s"),0,Gamma($A79,C$5,OptionPage!$A$8,OptionPage!$A$6,OptionPage!$A$4)*C$3)</f>
        <v>0</v>
      </c>
      <c r="D79" s="140" t="n">
        <f aca="false">IF(OR(ISBLANK(D$4),LEFT(D$4,1)="s"),0,Gamma($A79,D$5,OptionPage!$A$8,OptionPage!$A$6,OptionPage!$A$4)*D$3)</f>
        <v>0</v>
      </c>
      <c r="E79" s="140" t="n">
        <f aca="false">IF(OR(ISBLANK(E$4),LEFT(E$4,1)="s"),0,Gamma($A79,E$5,OptionPage!$A$8,OptionPage!$A$6,OptionPage!$A$4)*E$3)</f>
        <v>0</v>
      </c>
      <c r="F79" s="140" t="n">
        <f aca="false">IF(OR(ISBLANK(F$4),LEFT(F$4,1)="s"),0,Gamma($A79,F$5,OptionPage!$A$8,OptionPage!$A$6,OptionPage!$A$4)*F$3)</f>
        <v>0</v>
      </c>
      <c r="G79" s="140" t="n">
        <f aca="false">IF(OR(ISBLANK(G$4),LEFT(G$4,1)="s"),0,Gamma($A79,G$5,OptionPage!$A$8,OptionPage!$A$6,OptionPage!$A$4)*G$3)</f>
        <v>0</v>
      </c>
      <c r="H79" s="140" t="n">
        <f aca="false">IF(OR(ISBLANK(H$4),LEFT(H$4,1)="s"),0,Gamma($A79,H$5,OptionPage!$A$8,OptionPage!$A$6,OptionPage!$A$4)*H$3)</f>
        <v>0</v>
      </c>
      <c r="I79" s="140" t="n">
        <f aca="false">IF(OR(ISBLANK(I$4),LEFT(I$4,1)="s"),0,Gamma($A79,I$5,OptionPage!$A$8,OptionPage!$A$6,OptionPage!$A$4)*I$3)</f>
        <v>0</v>
      </c>
      <c r="J79" s="140" t="n">
        <f aca="false">IF(OR(ISBLANK(J$4),LEFT(J$4,1)="s"),0,Gamma($A79,J$5,OptionPage!$A$8,OptionPage!$A$6,OptionPage!$A$4)*J$3)</f>
        <v>0</v>
      </c>
      <c r="K79" s="138" t="n">
        <f aca="false">IF(OR(ISBLANK(K$4),LEFT(K$4,1)="s"),0,Gamma($A79,K$5,OptionPage!$A$8,OptionPage!$A$6,OptionPage!$A$4)*K$3)</f>
        <v>0</v>
      </c>
      <c r="L79" s="138" t="e">
        <f aca="false">SUM(B79:K79)</f>
        <v>#VALUE!</v>
      </c>
    </row>
    <row r="80" customFormat="false" ht="12.75" hidden="false" customHeight="false" outlineLevel="0" collapsed="false">
      <c r="A80" s="134" t="n">
        <f aca="false">A81-$A$17</f>
        <v>22</v>
      </c>
      <c r="B80" s="139" t="e">
        <f aca="false">IF(OR(ISBLANK(B$4),LEFT(B$4,1)="s"),0,Gamma($A80,B$5,OptionPage!$A$8,OptionPage!$A$6,OptionPage!$A$4)*B$3)</f>
        <v>#VALUE!</v>
      </c>
      <c r="C80" s="140" t="n">
        <f aca="false">IF(OR(ISBLANK(C$4),LEFT(C$4,1)="s"),0,Gamma($A80,C$5,OptionPage!$A$8,OptionPage!$A$6,OptionPage!$A$4)*C$3)</f>
        <v>0</v>
      </c>
      <c r="D80" s="140" t="n">
        <f aca="false">IF(OR(ISBLANK(D$4),LEFT(D$4,1)="s"),0,Gamma($A80,D$5,OptionPage!$A$8,OptionPage!$A$6,OptionPage!$A$4)*D$3)</f>
        <v>0</v>
      </c>
      <c r="E80" s="140" t="n">
        <f aca="false">IF(OR(ISBLANK(E$4),LEFT(E$4,1)="s"),0,Gamma($A80,E$5,OptionPage!$A$8,OptionPage!$A$6,OptionPage!$A$4)*E$3)</f>
        <v>0</v>
      </c>
      <c r="F80" s="140" t="n">
        <f aca="false">IF(OR(ISBLANK(F$4),LEFT(F$4,1)="s"),0,Gamma($A80,F$5,OptionPage!$A$8,OptionPage!$A$6,OptionPage!$A$4)*F$3)</f>
        <v>0</v>
      </c>
      <c r="G80" s="140" t="n">
        <f aca="false">IF(OR(ISBLANK(G$4),LEFT(G$4,1)="s"),0,Gamma($A80,G$5,OptionPage!$A$8,OptionPage!$A$6,OptionPage!$A$4)*G$3)</f>
        <v>0</v>
      </c>
      <c r="H80" s="140" t="n">
        <f aca="false">IF(OR(ISBLANK(H$4),LEFT(H$4,1)="s"),0,Gamma($A80,H$5,OptionPage!$A$8,OptionPage!$A$6,OptionPage!$A$4)*H$3)</f>
        <v>0</v>
      </c>
      <c r="I80" s="140" t="n">
        <f aca="false">IF(OR(ISBLANK(I$4),LEFT(I$4,1)="s"),0,Gamma($A80,I$5,OptionPage!$A$8,OptionPage!$A$6,OptionPage!$A$4)*I$3)</f>
        <v>0</v>
      </c>
      <c r="J80" s="140" t="n">
        <f aca="false">IF(OR(ISBLANK(J$4),LEFT(J$4,1)="s"),0,Gamma($A80,J$5,OptionPage!$A$8,OptionPage!$A$6,OptionPage!$A$4)*J$3)</f>
        <v>0</v>
      </c>
      <c r="K80" s="138" t="n">
        <f aca="false">IF(OR(ISBLANK(K$4),LEFT(K$4,1)="s"),0,Gamma($A80,K$5,OptionPage!$A$8,OptionPage!$A$6,OptionPage!$A$4)*K$3)</f>
        <v>0</v>
      </c>
      <c r="L80" s="138" t="e">
        <f aca="false">SUM(B80:K80)</f>
        <v>#VALUE!</v>
      </c>
    </row>
    <row r="81" customFormat="false" ht="12.75" hidden="false" customHeight="false" outlineLevel="0" collapsed="false">
      <c r="A81" s="134" t="n">
        <f aca="false">A82-$A$17</f>
        <v>23</v>
      </c>
      <c r="B81" s="139" t="e">
        <f aca="false">IF(OR(ISBLANK(B$4),LEFT(B$4,1)="s"),0,Gamma($A81,B$5,OptionPage!$A$8,OptionPage!$A$6,OptionPage!$A$4)*B$3)</f>
        <v>#VALUE!</v>
      </c>
      <c r="C81" s="140" t="n">
        <f aca="false">IF(OR(ISBLANK(C$4),LEFT(C$4,1)="s"),0,Gamma($A81,C$5,OptionPage!$A$8,OptionPage!$A$6,OptionPage!$A$4)*C$3)</f>
        <v>0</v>
      </c>
      <c r="D81" s="140" t="n">
        <f aca="false">IF(OR(ISBLANK(D$4),LEFT(D$4,1)="s"),0,Gamma($A81,D$5,OptionPage!$A$8,OptionPage!$A$6,OptionPage!$A$4)*D$3)</f>
        <v>0</v>
      </c>
      <c r="E81" s="140" t="n">
        <f aca="false">IF(OR(ISBLANK(E$4),LEFT(E$4,1)="s"),0,Gamma($A81,E$5,OptionPage!$A$8,OptionPage!$A$6,OptionPage!$A$4)*E$3)</f>
        <v>0</v>
      </c>
      <c r="F81" s="140" t="n">
        <f aca="false">IF(OR(ISBLANK(F$4),LEFT(F$4,1)="s"),0,Gamma($A81,F$5,OptionPage!$A$8,OptionPage!$A$6,OptionPage!$A$4)*F$3)</f>
        <v>0</v>
      </c>
      <c r="G81" s="140" t="n">
        <f aca="false">IF(OR(ISBLANK(G$4),LEFT(G$4,1)="s"),0,Gamma($A81,G$5,OptionPage!$A$8,OptionPage!$A$6,OptionPage!$A$4)*G$3)</f>
        <v>0</v>
      </c>
      <c r="H81" s="140" t="n">
        <f aca="false">IF(OR(ISBLANK(H$4),LEFT(H$4,1)="s"),0,Gamma($A81,H$5,OptionPage!$A$8,OptionPage!$A$6,OptionPage!$A$4)*H$3)</f>
        <v>0</v>
      </c>
      <c r="I81" s="140" t="n">
        <f aca="false">IF(OR(ISBLANK(I$4),LEFT(I$4,1)="s"),0,Gamma($A81,I$5,OptionPage!$A$8,OptionPage!$A$6,OptionPage!$A$4)*I$3)</f>
        <v>0</v>
      </c>
      <c r="J81" s="140" t="n">
        <f aca="false">IF(OR(ISBLANK(J$4),LEFT(J$4,1)="s"),0,Gamma($A81,J$5,OptionPage!$A$8,OptionPage!$A$6,OptionPage!$A$4)*J$3)</f>
        <v>0</v>
      </c>
      <c r="K81" s="138" t="n">
        <f aca="false">IF(OR(ISBLANK(K$4),LEFT(K$4,1)="s"),0,Gamma($A81,K$5,OptionPage!$A$8,OptionPage!$A$6,OptionPage!$A$4)*K$3)</f>
        <v>0</v>
      </c>
      <c r="L81" s="138" t="e">
        <f aca="false">SUM(B81:K81)</f>
        <v>#VALUE!</v>
      </c>
    </row>
    <row r="82" customFormat="false" ht="12.75" hidden="false" customHeight="false" outlineLevel="0" collapsed="false">
      <c r="A82" s="134" t="n">
        <f aca="false">A83-$A$17</f>
        <v>24</v>
      </c>
      <c r="B82" s="139" t="e">
        <f aca="false">IF(OR(ISBLANK(B$4),LEFT(B$4,1)="s"),0,Gamma($A82,B$5,OptionPage!$A$8,OptionPage!$A$6,OptionPage!$A$4)*B$3)</f>
        <v>#VALUE!</v>
      </c>
      <c r="C82" s="140" t="n">
        <f aca="false">IF(OR(ISBLANK(C$4),LEFT(C$4,1)="s"),0,Gamma($A82,C$5,OptionPage!$A$8,OptionPage!$A$6,OptionPage!$A$4)*C$3)</f>
        <v>0</v>
      </c>
      <c r="D82" s="140" t="n">
        <f aca="false">IF(OR(ISBLANK(D$4),LEFT(D$4,1)="s"),0,Gamma($A82,D$5,OptionPage!$A$8,OptionPage!$A$6,OptionPage!$A$4)*D$3)</f>
        <v>0</v>
      </c>
      <c r="E82" s="140" t="n">
        <f aca="false">IF(OR(ISBLANK(E$4),LEFT(E$4,1)="s"),0,Gamma($A82,E$5,OptionPage!$A$8,OptionPage!$A$6,OptionPage!$A$4)*E$3)</f>
        <v>0</v>
      </c>
      <c r="F82" s="140" t="n">
        <f aca="false">IF(OR(ISBLANK(F$4),LEFT(F$4,1)="s"),0,Gamma($A82,F$5,OptionPage!$A$8,OptionPage!$A$6,OptionPage!$A$4)*F$3)</f>
        <v>0</v>
      </c>
      <c r="G82" s="140" t="n">
        <f aca="false">IF(OR(ISBLANK(G$4),LEFT(G$4,1)="s"),0,Gamma($A82,G$5,OptionPage!$A$8,OptionPage!$A$6,OptionPage!$A$4)*G$3)</f>
        <v>0</v>
      </c>
      <c r="H82" s="140" t="n">
        <f aca="false">IF(OR(ISBLANK(H$4),LEFT(H$4,1)="s"),0,Gamma($A82,H$5,OptionPage!$A$8,OptionPage!$A$6,OptionPage!$A$4)*H$3)</f>
        <v>0</v>
      </c>
      <c r="I82" s="140" t="n">
        <f aca="false">IF(OR(ISBLANK(I$4),LEFT(I$4,1)="s"),0,Gamma($A82,I$5,OptionPage!$A$8,OptionPage!$A$6,OptionPage!$A$4)*I$3)</f>
        <v>0</v>
      </c>
      <c r="J82" s="140" t="n">
        <f aca="false">IF(OR(ISBLANK(J$4),LEFT(J$4,1)="s"),0,Gamma($A82,J$5,OptionPage!$A$8,OptionPage!$A$6,OptionPage!$A$4)*J$3)</f>
        <v>0</v>
      </c>
      <c r="K82" s="138" t="n">
        <f aca="false">IF(OR(ISBLANK(K$4),LEFT(K$4,1)="s"),0,Gamma($A82,K$5,OptionPage!$A$8,OptionPage!$A$6,OptionPage!$A$4)*K$3)</f>
        <v>0</v>
      </c>
      <c r="L82" s="138" t="e">
        <f aca="false">SUM(B82:K82)</f>
        <v>#VALUE!</v>
      </c>
    </row>
    <row r="83" customFormat="false" ht="12.75" hidden="false" customHeight="false" outlineLevel="0" collapsed="false">
      <c r="A83" s="134" t="n">
        <f aca="false">OptionPage!$A$2</f>
        <v>25</v>
      </c>
      <c r="B83" s="139" t="e">
        <f aca="false">IF(OR(ISBLANK(B$4),LEFT(B$4,1)="s"),0,Gamma($A83,B$5,OptionPage!$A$8,OptionPage!$A$6,OptionPage!$A$4)*B$3)</f>
        <v>#VALUE!</v>
      </c>
      <c r="C83" s="140" t="n">
        <f aca="false">IF(OR(ISBLANK(C$4),LEFT(C$4,1)="s"),0,Gamma($A83,C$5,OptionPage!$A$8,OptionPage!$A$6,OptionPage!$A$4)*C$3)</f>
        <v>0</v>
      </c>
      <c r="D83" s="140" t="n">
        <f aca="false">IF(OR(ISBLANK(D$4),LEFT(D$4,1)="s"),0,Gamma($A83,D$5,OptionPage!$A$8,OptionPage!$A$6,OptionPage!$A$4)*D$3)</f>
        <v>0</v>
      </c>
      <c r="E83" s="140" t="n">
        <f aca="false">IF(OR(ISBLANK(E$4),LEFT(E$4,1)="s"),0,Gamma($A83,E$5,OptionPage!$A$8,OptionPage!$A$6,OptionPage!$A$4)*E$3)</f>
        <v>0</v>
      </c>
      <c r="F83" s="140" t="n">
        <f aca="false">IF(OR(ISBLANK(F$4),LEFT(F$4,1)="s"),0,Gamma($A83,F$5,OptionPage!$A$8,OptionPage!$A$6,OptionPage!$A$4)*F$3)</f>
        <v>0</v>
      </c>
      <c r="G83" s="140" t="n">
        <f aca="false">IF(OR(ISBLANK(G$4),LEFT(G$4,1)="s"),0,Gamma($A83,G$5,OptionPage!$A$8,OptionPage!$A$6,OptionPage!$A$4)*G$3)</f>
        <v>0</v>
      </c>
      <c r="H83" s="140" t="n">
        <f aca="false">IF(OR(ISBLANK(H$4),LEFT(H$4,1)="s"),0,Gamma($A83,H$5,OptionPage!$A$8,OptionPage!$A$6,OptionPage!$A$4)*H$3)</f>
        <v>0</v>
      </c>
      <c r="I83" s="140" t="n">
        <f aca="false">IF(OR(ISBLANK(I$4),LEFT(I$4,1)="s"),0,Gamma($A83,I$5,OptionPage!$A$8,OptionPage!$A$6,OptionPage!$A$4)*I$3)</f>
        <v>0</v>
      </c>
      <c r="J83" s="140" t="n">
        <f aca="false">IF(OR(ISBLANK(J$4),LEFT(J$4,1)="s"),0,Gamma($A83,J$5,OptionPage!$A$8,OptionPage!$A$6,OptionPage!$A$4)*J$3)</f>
        <v>0</v>
      </c>
      <c r="K83" s="138" t="n">
        <f aca="false">IF(OR(ISBLANK(K$4),LEFT(K$4,1)="s"),0,Gamma($A83,K$5,OptionPage!$A$8,OptionPage!$A$6,OptionPage!$A$4)*K$3)</f>
        <v>0</v>
      </c>
      <c r="L83" s="138" t="e">
        <f aca="false">SUM(B83:K83)</f>
        <v>#VALUE!</v>
      </c>
    </row>
    <row r="84" customFormat="false" ht="12.75" hidden="false" customHeight="false" outlineLevel="0" collapsed="false">
      <c r="A84" s="134" t="n">
        <f aca="false">A83+$A$17</f>
        <v>26</v>
      </c>
      <c r="B84" s="139" t="e">
        <f aca="false">IF(OR(ISBLANK(B$4),LEFT(B$4,1)="s"),0,Gamma($A84,B$5,OptionPage!$A$8,OptionPage!$A$6,OptionPage!$A$4)*B$3)</f>
        <v>#VALUE!</v>
      </c>
      <c r="C84" s="140" t="n">
        <f aca="false">IF(OR(ISBLANK(C$4),LEFT(C$4,1)="s"),0,Gamma($A84,C$5,OptionPage!$A$8,OptionPage!$A$6,OptionPage!$A$4)*C$3)</f>
        <v>0</v>
      </c>
      <c r="D84" s="140" t="n">
        <f aca="false">IF(OR(ISBLANK(D$4),LEFT(D$4,1)="s"),0,Gamma($A84,D$5,OptionPage!$A$8,OptionPage!$A$6,OptionPage!$A$4)*D$3)</f>
        <v>0</v>
      </c>
      <c r="E84" s="140" t="n">
        <f aca="false">IF(OR(ISBLANK(E$4),LEFT(E$4,1)="s"),0,Gamma($A84,E$5,OptionPage!$A$8,OptionPage!$A$6,OptionPage!$A$4)*E$3)</f>
        <v>0</v>
      </c>
      <c r="F84" s="140" t="n">
        <f aca="false">IF(OR(ISBLANK(F$4),LEFT(F$4,1)="s"),0,Gamma($A84,F$5,OptionPage!$A$8,OptionPage!$A$6,OptionPage!$A$4)*F$3)</f>
        <v>0</v>
      </c>
      <c r="G84" s="140" t="n">
        <f aca="false">IF(OR(ISBLANK(G$4),LEFT(G$4,1)="s"),0,Gamma($A84,G$5,OptionPage!$A$8,OptionPage!$A$6,OptionPage!$A$4)*G$3)</f>
        <v>0</v>
      </c>
      <c r="H84" s="140" t="n">
        <f aca="false">IF(OR(ISBLANK(H$4),LEFT(H$4,1)="s"),0,Gamma($A84,H$5,OptionPage!$A$8,OptionPage!$A$6,OptionPage!$A$4)*H$3)</f>
        <v>0</v>
      </c>
      <c r="I84" s="140" t="n">
        <f aca="false">IF(OR(ISBLANK(I$4),LEFT(I$4,1)="s"),0,Gamma($A84,I$5,OptionPage!$A$8,OptionPage!$A$6,OptionPage!$A$4)*I$3)</f>
        <v>0</v>
      </c>
      <c r="J84" s="140" t="n">
        <f aca="false">IF(OR(ISBLANK(J$4),LEFT(J$4,1)="s"),0,Gamma($A84,J$5,OptionPage!$A$8,OptionPage!$A$6,OptionPage!$A$4)*J$3)</f>
        <v>0</v>
      </c>
      <c r="K84" s="138" t="n">
        <f aca="false">IF(OR(ISBLANK(K$4),LEFT(K$4,1)="s"),0,Gamma($A84,K$5,OptionPage!$A$8,OptionPage!$A$6,OptionPage!$A$4)*K$3)</f>
        <v>0</v>
      </c>
      <c r="L84" s="138" t="e">
        <f aca="false">SUM(B84:K84)</f>
        <v>#VALUE!</v>
      </c>
    </row>
    <row r="85" customFormat="false" ht="12.75" hidden="false" customHeight="false" outlineLevel="0" collapsed="false">
      <c r="A85" s="134" t="n">
        <f aca="false">A84+$A$17</f>
        <v>27</v>
      </c>
      <c r="B85" s="139" t="e">
        <f aca="false">IF(OR(ISBLANK(B$4),LEFT(B$4,1)="s"),0,Gamma($A85,B$5,OptionPage!$A$8,OptionPage!$A$6,OptionPage!$A$4)*B$3)</f>
        <v>#VALUE!</v>
      </c>
      <c r="C85" s="140" t="n">
        <f aca="false">IF(OR(ISBLANK(C$4),LEFT(C$4,1)="s"),0,Gamma($A85,C$5,OptionPage!$A$8,OptionPage!$A$6,OptionPage!$A$4)*C$3)</f>
        <v>0</v>
      </c>
      <c r="D85" s="140" t="n">
        <f aca="false">IF(OR(ISBLANK(D$4),LEFT(D$4,1)="s"),0,Gamma($A85,D$5,OptionPage!$A$8,OptionPage!$A$6,OptionPage!$A$4)*D$3)</f>
        <v>0</v>
      </c>
      <c r="E85" s="140" t="n">
        <f aca="false">IF(OR(ISBLANK(E$4),LEFT(E$4,1)="s"),0,Gamma($A85,E$5,OptionPage!$A$8,OptionPage!$A$6,OptionPage!$A$4)*E$3)</f>
        <v>0</v>
      </c>
      <c r="F85" s="140" t="n">
        <f aca="false">IF(OR(ISBLANK(F$4),LEFT(F$4,1)="s"),0,Gamma($A85,F$5,OptionPage!$A$8,OptionPage!$A$6,OptionPage!$A$4)*F$3)</f>
        <v>0</v>
      </c>
      <c r="G85" s="140" t="n">
        <f aca="false">IF(OR(ISBLANK(G$4),LEFT(G$4,1)="s"),0,Gamma($A85,G$5,OptionPage!$A$8,OptionPage!$A$6,OptionPage!$A$4)*G$3)</f>
        <v>0</v>
      </c>
      <c r="H85" s="140" t="n">
        <f aca="false">IF(OR(ISBLANK(H$4),LEFT(H$4,1)="s"),0,Gamma($A85,H$5,OptionPage!$A$8,OptionPage!$A$6,OptionPage!$A$4)*H$3)</f>
        <v>0</v>
      </c>
      <c r="I85" s="140" t="n">
        <f aca="false">IF(OR(ISBLANK(I$4),LEFT(I$4,1)="s"),0,Gamma($A85,I$5,OptionPage!$A$8,OptionPage!$A$6,OptionPage!$A$4)*I$3)</f>
        <v>0</v>
      </c>
      <c r="J85" s="140" t="n">
        <f aca="false">IF(OR(ISBLANK(J$4),LEFT(J$4,1)="s"),0,Gamma($A85,J$5,OptionPage!$A$8,OptionPage!$A$6,OptionPage!$A$4)*J$3)</f>
        <v>0</v>
      </c>
      <c r="K85" s="138" t="n">
        <f aca="false">IF(OR(ISBLANK(K$4),LEFT(K$4,1)="s"),0,Gamma($A85,K$5,OptionPage!$A$8,OptionPage!$A$6,OptionPage!$A$4)*K$3)</f>
        <v>0</v>
      </c>
      <c r="L85" s="138" t="e">
        <f aca="false">SUM(B85:K85)</f>
        <v>#VALUE!</v>
      </c>
    </row>
    <row r="86" customFormat="false" ht="12.75" hidden="false" customHeight="false" outlineLevel="0" collapsed="false">
      <c r="A86" s="134" t="n">
        <f aca="false">A85+$A$17</f>
        <v>28</v>
      </c>
      <c r="B86" s="139" t="e">
        <f aca="false">IF(OR(ISBLANK(B$4),LEFT(B$4,1)="s"),0,Gamma($A86,B$5,OptionPage!$A$8,OptionPage!$A$6,OptionPage!$A$4)*B$3)</f>
        <v>#VALUE!</v>
      </c>
      <c r="C86" s="140" t="n">
        <f aca="false">IF(OR(ISBLANK(C$4),LEFT(C$4,1)="s"),0,Gamma($A86,C$5,OptionPage!$A$8,OptionPage!$A$6,OptionPage!$A$4)*C$3)</f>
        <v>0</v>
      </c>
      <c r="D86" s="140" t="n">
        <f aca="false">IF(OR(ISBLANK(D$4),LEFT(D$4,1)="s"),0,Gamma($A86,D$5,OptionPage!$A$8,OptionPage!$A$6,OptionPage!$A$4)*D$3)</f>
        <v>0</v>
      </c>
      <c r="E86" s="140" t="n">
        <f aca="false">IF(OR(ISBLANK(E$4),LEFT(E$4,1)="s"),0,Gamma($A86,E$5,OptionPage!$A$8,OptionPage!$A$6,OptionPage!$A$4)*E$3)</f>
        <v>0</v>
      </c>
      <c r="F86" s="140" t="n">
        <f aca="false">IF(OR(ISBLANK(F$4),LEFT(F$4,1)="s"),0,Gamma($A86,F$5,OptionPage!$A$8,OptionPage!$A$6,OptionPage!$A$4)*F$3)</f>
        <v>0</v>
      </c>
      <c r="G86" s="140" t="n">
        <f aca="false">IF(OR(ISBLANK(G$4),LEFT(G$4,1)="s"),0,Gamma($A86,G$5,OptionPage!$A$8,OptionPage!$A$6,OptionPage!$A$4)*G$3)</f>
        <v>0</v>
      </c>
      <c r="H86" s="140" t="n">
        <f aca="false">IF(OR(ISBLANK(H$4),LEFT(H$4,1)="s"),0,Gamma($A86,H$5,OptionPage!$A$8,OptionPage!$A$6,OptionPage!$A$4)*H$3)</f>
        <v>0</v>
      </c>
      <c r="I86" s="140" t="n">
        <f aca="false">IF(OR(ISBLANK(I$4),LEFT(I$4,1)="s"),0,Gamma($A86,I$5,OptionPage!$A$8,OptionPage!$A$6,OptionPage!$A$4)*I$3)</f>
        <v>0</v>
      </c>
      <c r="J86" s="140" t="n">
        <f aca="false">IF(OR(ISBLANK(J$4),LEFT(J$4,1)="s"),0,Gamma($A86,J$5,OptionPage!$A$8,OptionPage!$A$6,OptionPage!$A$4)*J$3)</f>
        <v>0</v>
      </c>
      <c r="K86" s="138" t="n">
        <f aca="false">IF(OR(ISBLANK(K$4),LEFT(K$4,1)="s"),0,Gamma($A86,K$5,OptionPage!$A$8,OptionPage!$A$6,OptionPage!$A$4)*K$3)</f>
        <v>0</v>
      </c>
      <c r="L86" s="138" t="e">
        <f aca="false">SUM(B86:K86)</f>
        <v>#VALUE!</v>
      </c>
    </row>
    <row r="87" customFormat="false" ht="12.75" hidden="false" customHeight="false" outlineLevel="0" collapsed="false">
      <c r="A87" s="134" t="n">
        <f aca="false">A86+$A$17</f>
        <v>29</v>
      </c>
      <c r="B87" s="139" t="e">
        <f aca="false">IF(OR(ISBLANK(B$4),LEFT(B$4,1)="s"),0,Gamma($A87,B$5,OptionPage!$A$8,OptionPage!$A$6,OptionPage!$A$4)*B$3)</f>
        <v>#VALUE!</v>
      </c>
      <c r="C87" s="140" t="n">
        <f aca="false">IF(OR(ISBLANK(C$4),LEFT(C$4,1)="s"),0,Gamma($A87,C$5,OptionPage!$A$8,OptionPage!$A$6,OptionPage!$A$4)*C$3)</f>
        <v>0</v>
      </c>
      <c r="D87" s="140" t="n">
        <f aca="false">IF(OR(ISBLANK(D$4),LEFT(D$4,1)="s"),0,Gamma($A87,D$5,OptionPage!$A$8,OptionPage!$A$6,OptionPage!$A$4)*D$3)</f>
        <v>0</v>
      </c>
      <c r="E87" s="140" t="n">
        <f aca="false">IF(OR(ISBLANK(E$4),LEFT(E$4,1)="s"),0,Gamma($A87,E$5,OptionPage!$A$8,OptionPage!$A$6,OptionPage!$A$4)*E$3)</f>
        <v>0</v>
      </c>
      <c r="F87" s="140" t="n">
        <f aca="false">IF(OR(ISBLANK(F$4),LEFT(F$4,1)="s"),0,Gamma($A87,F$5,OptionPage!$A$8,OptionPage!$A$6,OptionPage!$A$4)*F$3)</f>
        <v>0</v>
      </c>
      <c r="G87" s="140" t="n">
        <f aca="false">IF(OR(ISBLANK(G$4),LEFT(G$4,1)="s"),0,Gamma($A87,G$5,OptionPage!$A$8,OptionPage!$A$6,OptionPage!$A$4)*G$3)</f>
        <v>0</v>
      </c>
      <c r="H87" s="140" t="n">
        <f aca="false">IF(OR(ISBLANK(H$4),LEFT(H$4,1)="s"),0,Gamma($A87,H$5,OptionPage!$A$8,OptionPage!$A$6,OptionPage!$A$4)*H$3)</f>
        <v>0</v>
      </c>
      <c r="I87" s="140" t="n">
        <f aca="false">IF(OR(ISBLANK(I$4),LEFT(I$4,1)="s"),0,Gamma($A87,I$5,OptionPage!$A$8,OptionPage!$A$6,OptionPage!$A$4)*I$3)</f>
        <v>0</v>
      </c>
      <c r="J87" s="140" t="n">
        <f aca="false">IF(OR(ISBLANK(J$4),LEFT(J$4,1)="s"),0,Gamma($A87,J$5,OptionPage!$A$8,OptionPage!$A$6,OptionPage!$A$4)*J$3)</f>
        <v>0</v>
      </c>
      <c r="K87" s="138" t="n">
        <f aca="false">IF(OR(ISBLANK(K$4),LEFT(K$4,1)="s"),0,Gamma($A87,K$5,OptionPage!$A$8,OptionPage!$A$6,OptionPage!$A$4)*K$3)</f>
        <v>0</v>
      </c>
      <c r="L87" s="138" t="e">
        <f aca="false">SUM(B87:K87)</f>
        <v>#VALUE!</v>
      </c>
    </row>
    <row r="88" customFormat="false" ht="12.75" hidden="false" customHeight="false" outlineLevel="0" collapsed="false">
      <c r="A88" s="141" t="n">
        <f aca="false">A87+$A$17</f>
        <v>30</v>
      </c>
      <c r="B88" s="142" t="e">
        <f aca="false">IF(OR(ISBLANK(B$4),LEFT(B$4,1)="s"),0,Gamma($A88,B$5,OptionPage!$A$8,OptionPage!$A$6,OptionPage!$A$4)*B$3)</f>
        <v>#VALUE!</v>
      </c>
      <c r="C88" s="143" t="n">
        <f aca="false">IF(OR(ISBLANK(C$4),LEFT(C$4,1)="s"),0,Gamma($A88,C$5,OptionPage!$A$8,OptionPage!$A$6,OptionPage!$A$4)*C$3)</f>
        <v>0</v>
      </c>
      <c r="D88" s="143" t="n">
        <f aca="false">IF(OR(ISBLANK(D$4),LEFT(D$4,1)="s"),0,Gamma($A88,D$5,OptionPage!$A$8,OptionPage!$A$6,OptionPage!$A$4)*D$3)</f>
        <v>0</v>
      </c>
      <c r="E88" s="143" t="n">
        <f aca="false">IF(OR(ISBLANK(E$4),LEFT(E$4,1)="s"),0,Gamma($A88,E$5,OptionPage!$A$8,OptionPage!$A$6,OptionPage!$A$4)*E$3)</f>
        <v>0</v>
      </c>
      <c r="F88" s="143" t="n">
        <f aca="false">IF(OR(ISBLANK(F$4),LEFT(F$4,1)="s"),0,Gamma($A88,F$5,OptionPage!$A$8,OptionPage!$A$6,OptionPage!$A$4)*F$3)</f>
        <v>0</v>
      </c>
      <c r="G88" s="143" t="n">
        <f aca="false">IF(OR(ISBLANK(G$4),LEFT(G$4,1)="s"),0,Gamma($A88,G$5,OptionPage!$A$8,OptionPage!$A$6,OptionPage!$A$4)*G$3)</f>
        <v>0</v>
      </c>
      <c r="H88" s="143" t="n">
        <f aca="false">IF(OR(ISBLANK(H$4),LEFT(H$4,1)="s"),0,Gamma($A88,H$5,OptionPage!$A$8,OptionPage!$A$6,OptionPage!$A$4)*H$3)</f>
        <v>0</v>
      </c>
      <c r="I88" s="143" t="n">
        <f aca="false">IF(OR(ISBLANK(I$4),LEFT(I$4,1)="s"),0,Gamma($A88,I$5,OptionPage!$A$8,OptionPage!$A$6,OptionPage!$A$4)*I$3)</f>
        <v>0</v>
      </c>
      <c r="J88" s="143" t="n">
        <f aca="false">IF(OR(ISBLANK(J$4),LEFT(J$4,1)="s"),0,Gamma($A88,J$5,OptionPage!$A$8,OptionPage!$A$6,OptionPage!$A$4)*J$3)</f>
        <v>0</v>
      </c>
      <c r="K88" s="144" t="n">
        <f aca="false">IF(OR(ISBLANK(K$4),LEFT(K$4,1)="s"),0,Gamma($A88,K$5,OptionPage!$A$8,OptionPage!$A$6,OptionPage!$A$4)*K$3)</f>
        <v>0</v>
      </c>
      <c r="L88" s="144" t="e">
        <f aca="false">SUM(B88:K88)</f>
        <v>#VALUE!</v>
      </c>
    </row>
    <row r="90" customFormat="false" ht="12.75" hidden="false" customHeight="false" outlineLevel="0" collapsed="false">
      <c r="B90" s="132" t="s">
        <v>108</v>
      </c>
    </row>
    <row r="91" customFormat="false" ht="12.75" hidden="false" customHeight="false" outlineLevel="0" collapsed="false">
      <c r="A91" s="94" t="s">
        <v>36</v>
      </c>
      <c r="B91" s="95" t="s">
        <v>77</v>
      </c>
      <c r="C91" s="95" t="s">
        <v>78</v>
      </c>
      <c r="D91" s="95" t="s">
        <v>79</v>
      </c>
      <c r="E91" s="95" t="s">
        <v>80</v>
      </c>
      <c r="F91" s="95" t="s">
        <v>81</v>
      </c>
      <c r="G91" s="95" t="s">
        <v>82</v>
      </c>
      <c r="H91" s="95" t="s">
        <v>83</v>
      </c>
      <c r="I91" s="95" t="s">
        <v>84</v>
      </c>
      <c r="J91" s="95" t="s">
        <v>85</v>
      </c>
      <c r="K91" s="95" t="s">
        <v>86</v>
      </c>
      <c r="L91" s="133" t="s">
        <v>87</v>
      </c>
    </row>
    <row r="92" customFormat="false" ht="12.75" hidden="false" customHeight="false" outlineLevel="0" collapsed="false">
      <c r="A92" s="134" t="n">
        <f aca="false">A93-$A$17</f>
        <v>20</v>
      </c>
      <c r="B92" s="135" t="e">
        <f aca="false">IF(OR(ISBLANK(B$4),LEFT(B$4,1)="s"),0,IF(LEFT(B$4,1)="c",CallTheta($A92,B$5,OptionPage!$A$8,OptionPage!$A$6,OptionPage!$A$4)*B$3,PutTheta($A92,B$5,OptionPage!$A$8,OptionPage!$A$6,OptionPage!$A$4)*B$3))</f>
        <v>#VALUE!</v>
      </c>
      <c r="C92" s="136" t="n">
        <f aca="false">IF(OR(ISBLANK(C$4),LEFT(C$4,1)="s"),0,IF(LEFT(C$4,1)="c",CallTheta($A92,C$5,OptionPage!$A$8,OptionPage!$A$6,OptionPage!$A$4)*C$3,PutTheta($A92,C$5,OptionPage!$A$8,OptionPage!$A$6,OptionPage!$A$4)*C$3))</f>
        <v>0</v>
      </c>
      <c r="D92" s="136" t="n">
        <f aca="false">IF(OR(ISBLANK(D$4),LEFT(D$4,1)="s"),0,IF(LEFT(D$4,1)="c",CallTheta($A92,D$5,OptionPage!$A$8,OptionPage!$A$6,OptionPage!$A$4)*D$3,PutTheta($A92,D$5,OptionPage!$A$8,OptionPage!$A$6,OptionPage!$A$4)*D$3))</f>
        <v>0</v>
      </c>
      <c r="E92" s="136" t="n">
        <f aca="false">IF(OR(ISBLANK(E$4),LEFT(E$4,1)="s"),0,IF(LEFT(E$4,1)="c",CallTheta($A92,E$5,OptionPage!$A$8,OptionPage!$A$6,OptionPage!$A$4)*E$3,PutTheta($A92,E$5,OptionPage!$A$8,OptionPage!$A$6,OptionPage!$A$4)*E$3))</f>
        <v>0</v>
      </c>
      <c r="F92" s="136" t="n">
        <f aca="false">IF(OR(ISBLANK(F$4),LEFT(F$4,1)="s"),0,IF(LEFT(F$4,1)="c",CallTheta($A92,F$5,OptionPage!$A$8,OptionPage!$A$6,OptionPage!$A$4)*F$3,PutTheta($A92,F$5,OptionPage!$A$8,OptionPage!$A$6,OptionPage!$A$4)*F$3))</f>
        <v>0</v>
      </c>
      <c r="G92" s="136" t="n">
        <f aca="false">IF(OR(ISBLANK(G$4),LEFT(G$4,1)="s"),0,IF(LEFT(G$4,1)="c",CallTheta($A92,G$5,OptionPage!$A$8,OptionPage!$A$6,OptionPage!$A$4)*G$3,PutTheta($A92,G$5,OptionPage!$A$8,OptionPage!$A$6,OptionPage!$A$4)*G$3))</f>
        <v>0</v>
      </c>
      <c r="H92" s="136" t="n">
        <f aca="false">IF(OR(ISBLANK(H$4),LEFT(H$4,1)="s"),0,IF(LEFT(H$4,1)="c",CallTheta($A92,H$5,OptionPage!$A$8,OptionPage!$A$6,OptionPage!$A$4)*H$3,PutTheta($A92,H$5,OptionPage!$A$8,OptionPage!$A$6,OptionPage!$A$4)*H$3))</f>
        <v>0</v>
      </c>
      <c r="I92" s="136" t="n">
        <f aca="false">IF(OR(ISBLANK(I$4),LEFT(I$4,1)="s"),0,IF(LEFT(I$4,1)="c",CallTheta($A92,I$5,OptionPage!$A$8,OptionPage!$A$6,OptionPage!$A$4)*I$3,PutTheta($A92,I$5,OptionPage!$A$8,OptionPage!$A$6,OptionPage!$A$4)*I$3))</f>
        <v>0</v>
      </c>
      <c r="J92" s="136" t="n">
        <f aca="false">IF(OR(ISBLANK(J$4),LEFT(J$4,1)="s"),0,IF(LEFT(J$4,1)="c",CallTheta($A92,J$5,OptionPage!$A$8,OptionPage!$A$6,OptionPage!$A$4)*J$3,PutTheta($A92,J$5,OptionPage!$A$8,OptionPage!$A$6,OptionPage!$A$4)*J$3))</f>
        <v>0</v>
      </c>
      <c r="K92" s="137" t="n">
        <f aca="false">IF(OR(ISBLANK(K$4),LEFT(K$4,1)="s"),0,IF(LEFT(K$4,1)="c",CallTheta($A92,K$5,OptionPage!$A$8,OptionPage!$A$6,OptionPage!$A$4)*K$3,PutTheta($A92,K$5,OptionPage!$A$8,OptionPage!$A$6,OptionPage!$A$4)*K$3))</f>
        <v>0</v>
      </c>
      <c r="L92" s="138" t="e">
        <f aca="false">SUM(B92:K92)</f>
        <v>#VALUE!</v>
      </c>
    </row>
    <row r="93" customFormat="false" ht="12.75" hidden="false" customHeight="false" outlineLevel="0" collapsed="false">
      <c r="A93" s="134" t="n">
        <f aca="false">A94-$A$17</f>
        <v>21</v>
      </c>
      <c r="B93" s="139" t="e">
        <f aca="false">IF(OR(ISBLANK(B$4),LEFT(B$4,1)="s"),0,IF(LEFT(B$4,1)="c",CallTheta($A93,B$5,OptionPage!$A$8,OptionPage!$A$6,OptionPage!$A$4)*B$3,PutTheta($A93,B$5,OptionPage!$A$8,OptionPage!$A$6,OptionPage!$A$4)*B$3))</f>
        <v>#VALUE!</v>
      </c>
      <c r="C93" s="140" t="n">
        <f aca="false">IF(OR(ISBLANK(C$4),LEFT(C$4,1)="s"),0,IF(LEFT(C$4,1)="c",CallTheta($A93,C$5,OptionPage!$A$8,OptionPage!$A$6,OptionPage!$A$4)*C$3,PutTheta($A93,C$5,OptionPage!$A$8,OptionPage!$A$6,OptionPage!$A$4)*C$3))</f>
        <v>0</v>
      </c>
      <c r="D93" s="140" t="n">
        <f aca="false">IF(OR(ISBLANK(D$4),LEFT(D$4,1)="s"),0,IF(LEFT(D$4,1)="c",CallTheta($A93,D$5,OptionPage!$A$8,OptionPage!$A$6,OptionPage!$A$4)*D$3,PutTheta($A93,D$5,OptionPage!$A$8,OptionPage!$A$6,OptionPage!$A$4)*D$3))</f>
        <v>0</v>
      </c>
      <c r="E93" s="140" t="n">
        <f aca="false">IF(OR(ISBLANK(E$4),LEFT(E$4,1)="s"),0,IF(LEFT(E$4,1)="c",CallTheta($A93,E$5,OptionPage!$A$8,OptionPage!$A$6,OptionPage!$A$4)*E$3,PutTheta($A93,E$5,OptionPage!$A$8,OptionPage!$A$6,OptionPage!$A$4)*E$3))</f>
        <v>0</v>
      </c>
      <c r="F93" s="140" t="n">
        <f aca="false">IF(OR(ISBLANK(F$4),LEFT(F$4,1)="s"),0,IF(LEFT(F$4,1)="c",CallTheta($A93,F$5,OptionPage!$A$8,OptionPage!$A$6,OptionPage!$A$4)*F$3,PutTheta($A93,F$5,OptionPage!$A$8,OptionPage!$A$6,OptionPage!$A$4)*F$3))</f>
        <v>0</v>
      </c>
      <c r="G93" s="140" t="n">
        <f aca="false">IF(OR(ISBLANK(G$4),LEFT(G$4,1)="s"),0,IF(LEFT(G$4,1)="c",CallTheta($A93,G$5,OptionPage!$A$8,OptionPage!$A$6,OptionPage!$A$4)*G$3,PutTheta($A93,G$5,OptionPage!$A$8,OptionPage!$A$6,OptionPage!$A$4)*G$3))</f>
        <v>0</v>
      </c>
      <c r="H93" s="140" t="n">
        <f aca="false">IF(OR(ISBLANK(H$4),LEFT(H$4,1)="s"),0,IF(LEFT(H$4,1)="c",CallTheta($A93,H$5,OptionPage!$A$8,OptionPage!$A$6,OptionPage!$A$4)*H$3,PutTheta($A93,H$5,OptionPage!$A$8,OptionPage!$A$6,OptionPage!$A$4)*H$3))</f>
        <v>0</v>
      </c>
      <c r="I93" s="140" t="n">
        <f aca="false">IF(OR(ISBLANK(I$4),LEFT(I$4,1)="s"),0,IF(LEFT(I$4,1)="c",CallTheta($A93,I$5,OptionPage!$A$8,OptionPage!$A$6,OptionPage!$A$4)*I$3,PutTheta($A93,I$5,OptionPage!$A$8,OptionPage!$A$6,OptionPage!$A$4)*I$3))</f>
        <v>0</v>
      </c>
      <c r="J93" s="140" t="n">
        <f aca="false">IF(OR(ISBLANK(J$4),LEFT(J$4,1)="s"),0,IF(LEFT(J$4,1)="c",CallTheta($A93,J$5,OptionPage!$A$8,OptionPage!$A$6,OptionPage!$A$4)*J$3,PutTheta($A93,J$5,OptionPage!$A$8,OptionPage!$A$6,OptionPage!$A$4)*J$3))</f>
        <v>0</v>
      </c>
      <c r="K93" s="138" t="n">
        <f aca="false">IF(OR(ISBLANK(K$4),LEFT(K$4,1)="s"),0,IF(LEFT(K$4,1)="c",CallTheta($A93,K$5,OptionPage!$A$8,OptionPage!$A$6,OptionPage!$A$4)*K$3,PutTheta($A93,K$5,OptionPage!$A$8,OptionPage!$A$6,OptionPage!$A$4)*K$3))</f>
        <v>0</v>
      </c>
      <c r="L93" s="138" t="e">
        <f aca="false">SUM(B93:K93)</f>
        <v>#VALUE!</v>
      </c>
    </row>
    <row r="94" customFormat="false" ht="12.75" hidden="false" customHeight="false" outlineLevel="0" collapsed="false">
      <c r="A94" s="134" t="n">
        <f aca="false">A95-$A$17</f>
        <v>22</v>
      </c>
      <c r="B94" s="139" t="e">
        <f aca="false">IF(OR(ISBLANK(B$4),LEFT(B$4,1)="s"),0,IF(LEFT(B$4,1)="c",CallTheta($A94,B$5,OptionPage!$A$8,OptionPage!$A$6,OptionPage!$A$4)*B$3,PutTheta($A94,B$5,OptionPage!$A$8,OptionPage!$A$6,OptionPage!$A$4)*B$3))</f>
        <v>#VALUE!</v>
      </c>
      <c r="C94" s="140" t="n">
        <f aca="false">IF(OR(ISBLANK(C$4),LEFT(C$4,1)="s"),0,IF(LEFT(C$4,1)="c",CallTheta($A94,C$5,OptionPage!$A$8,OptionPage!$A$6,OptionPage!$A$4)*C$3,PutTheta($A94,C$5,OptionPage!$A$8,OptionPage!$A$6,OptionPage!$A$4)*C$3))</f>
        <v>0</v>
      </c>
      <c r="D94" s="140" t="n">
        <f aca="false">IF(OR(ISBLANK(D$4),LEFT(D$4,1)="s"),0,IF(LEFT(D$4,1)="c",CallTheta($A94,D$5,OptionPage!$A$8,OptionPage!$A$6,OptionPage!$A$4)*D$3,PutTheta($A94,D$5,OptionPage!$A$8,OptionPage!$A$6,OptionPage!$A$4)*D$3))</f>
        <v>0</v>
      </c>
      <c r="E94" s="140" t="n">
        <f aca="false">IF(OR(ISBLANK(E$4),LEFT(E$4,1)="s"),0,IF(LEFT(E$4,1)="c",CallTheta($A94,E$5,OptionPage!$A$8,OptionPage!$A$6,OptionPage!$A$4)*E$3,PutTheta($A94,E$5,OptionPage!$A$8,OptionPage!$A$6,OptionPage!$A$4)*E$3))</f>
        <v>0</v>
      </c>
      <c r="F94" s="140" t="n">
        <f aca="false">IF(OR(ISBLANK(F$4),LEFT(F$4,1)="s"),0,IF(LEFT(F$4,1)="c",CallTheta($A94,F$5,OptionPage!$A$8,OptionPage!$A$6,OptionPage!$A$4)*F$3,PutTheta($A94,F$5,OptionPage!$A$8,OptionPage!$A$6,OptionPage!$A$4)*F$3))</f>
        <v>0</v>
      </c>
      <c r="G94" s="140" t="n">
        <f aca="false">IF(OR(ISBLANK(G$4),LEFT(G$4,1)="s"),0,IF(LEFT(G$4,1)="c",CallTheta($A94,G$5,OptionPage!$A$8,OptionPage!$A$6,OptionPage!$A$4)*G$3,PutTheta($A94,G$5,OptionPage!$A$8,OptionPage!$A$6,OptionPage!$A$4)*G$3))</f>
        <v>0</v>
      </c>
      <c r="H94" s="140" t="n">
        <f aca="false">IF(OR(ISBLANK(H$4),LEFT(H$4,1)="s"),0,IF(LEFT(H$4,1)="c",CallTheta($A94,H$5,OptionPage!$A$8,OptionPage!$A$6,OptionPage!$A$4)*H$3,PutTheta($A94,H$5,OptionPage!$A$8,OptionPage!$A$6,OptionPage!$A$4)*H$3))</f>
        <v>0</v>
      </c>
      <c r="I94" s="140" t="n">
        <f aca="false">IF(OR(ISBLANK(I$4),LEFT(I$4,1)="s"),0,IF(LEFT(I$4,1)="c",CallTheta($A94,I$5,OptionPage!$A$8,OptionPage!$A$6,OptionPage!$A$4)*I$3,PutTheta($A94,I$5,OptionPage!$A$8,OptionPage!$A$6,OptionPage!$A$4)*I$3))</f>
        <v>0</v>
      </c>
      <c r="J94" s="140" t="n">
        <f aca="false">IF(OR(ISBLANK(J$4),LEFT(J$4,1)="s"),0,IF(LEFT(J$4,1)="c",CallTheta($A94,J$5,OptionPage!$A$8,OptionPage!$A$6,OptionPage!$A$4)*J$3,PutTheta($A94,J$5,OptionPage!$A$8,OptionPage!$A$6,OptionPage!$A$4)*J$3))</f>
        <v>0</v>
      </c>
      <c r="K94" s="138" t="n">
        <f aca="false">IF(OR(ISBLANK(K$4),LEFT(K$4,1)="s"),0,IF(LEFT(K$4,1)="c",CallTheta($A94,K$5,OptionPage!$A$8,OptionPage!$A$6,OptionPage!$A$4)*K$3,PutTheta($A94,K$5,OptionPage!$A$8,OptionPage!$A$6,OptionPage!$A$4)*K$3))</f>
        <v>0</v>
      </c>
      <c r="L94" s="138" t="e">
        <f aca="false">SUM(B94:K94)</f>
        <v>#VALUE!</v>
      </c>
    </row>
    <row r="95" customFormat="false" ht="12.75" hidden="false" customHeight="false" outlineLevel="0" collapsed="false">
      <c r="A95" s="134" t="n">
        <f aca="false">A96-$A$17</f>
        <v>23</v>
      </c>
      <c r="B95" s="139" t="e">
        <f aca="false">IF(OR(ISBLANK(B$4),LEFT(B$4,1)="s"),0,IF(LEFT(B$4,1)="c",CallTheta($A95,B$5,OptionPage!$A$8,OptionPage!$A$6,OptionPage!$A$4)*B$3,PutTheta($A95,B$5,OptionPage!$A$8,OptionPage!$A$6,OptionPage!$A$4)*B$3))</f>
        <v>#VALUE!</v>
      </c>
      <c r="C95" s="140" t="n">
        <f aca="false">IF(OR(ISBLANK(C$4),LEFT(C$4,1)="s"),0,IF(LEFT(C$4,1)="c",CallTheta($A95,C$5,OptionPage!$A$8,OptionPage!$A$6,OptionPage!$A$4)*C$3,PutTheta($A95,C$5,OptionPage!$A$8,OptionPage!$A$6,OptionPage!$A$4)*C$3))</f>
        <v>0</v>
      </c>
      <c r="D95" s="140" t="n">
        <f aca="false">IF(OR(ISBLANK(D$4),LEFT(D$4,1)="s"),0,IF(LEFT(D$4,1)="c",CallTheta($A95,D$5,OptionPage!$A$8,OptionPage!$A$6,OptionPage!$A$4)*D$3,PutTheta($A95,D$5,OptionPage!$A$8,OptionPage!$A$6,OptionPage!$A$4)*D$3))</f>
        <v>0</v>
      </c>
      <c r="E95" s="140" t="n">
        <f aca="false">IF(OR(ISBLANK(E$4),LEFT(E$4,1)="s"),0,IF(LEFT(E$4,1)="c",CallTheta($A95,E$5,OptionPage!$A$8,OptionPage!$A$6,OptionPage!$A$4)*E$3,PutTheta($A95,E$5,OptionPage!$A$8,OptionPage!$A$6,OptionPage!$A$4)*E$3))</f>
        <v>0</v>
      </c>
      <c r="F95" s="140" t="n">
        <f aca="false">IF(OR(ISBLANK(F$4),LEFT(F$4,1)="s"),0,IF(LEFT(F$4,1)="c",CallTheta($A95,F$5,OptionPage!$A$8,OptionPage!$A$6,OptionPage!$A$4)*F$3,PutTheta($A95,F$5,OptionPage!$A$8,OptionPage!$A$6,OptionPage!$A$4)*F$3))</f>
        <v>0</v>
      </c>
      <c r="G95" s="140" t="n">
        <f aca="false">IF(OR(ISBLANK(G$4),LEFT(G$4,1)="s"),0,IF(LEFT(G$4,1)="c",CallTheta($A95,G$5,OptionPage!$A$8,OptionPage!$A$6,OptionPage!$A$4)*G$3,PutTheta($A95,G$5,OptionPage!$A$8,OptionPage!$A$6,OptionPage!$A$4)*G$3))</f>
        <v>0</v>
      </c>
      <c r="H95" s="140" t="n">
        <f aca="false">IF(OR(ISBLANK(H$4),LEFT(H$4,1)="s"),0,IF(LEFT(H$4,1)="c",CallTheta($A95,H$5,OptionPage!$A$8,OptionPage!$A$6,OptionPage!$A$4)*H$3,PutTheta($A95,H$5,OptionPage!$A$8,OptionPage!$A$6,OptionPage!$A$4)*H$3))</f>
        <v>0</v>
      </c>
      <c r="I95" s="140" t="n">
        <f aca="false">IF(OR(ISBLANK(I$4),LEFT(I$4,1)="s"),0,IF(LEFT(I$4,1)="c",CallTheta($A95,I$5,OptionPage!$A$8,OptionPage!$A$6,OptionPage!$A$4)*I$3,PutTheta($A95,I$5,OptionPage!$A$8,OptionPage!$A$6,OptionPage!$A$4)*I$3))</f>
        <v>0</v>
      </c>
      <c r="J95" s="140" t="n">
        <f aca="false">IF(OR(ISBLANK(J$4),LEFT(J$4,1)="s"),0,IF(LEFT(J$4,1)="c",CallTheta($A95,J$5,OptionPage!$A$8,OptionPage!$A$6,OptionPage!$A$4)*J$3,PutTheta($A95,J$5,OptionPage!$A$8,OptionPage!$A$6,OptionPage!$A$4)*J$3))</f>
        <v>0</v>
      </c>
      <c r="K95" s="138" t="n">
        <f aca="false">IF(OR(ISBLANK(K$4),LEFT(K$4,1)="s"),0,IF(LEFT(K$4,1)="c",CallTheta($A95,K$5,OptionPage!$A$8,OptionPage!$A$6,OptionPage!$A$4)*K$3,PutTheta($A95,K$5,OptionPage!$A$8,OptionPage!$A$6,OptionPage!$A$4)*K$3))</f>
        <v>0</v>
      </c>
      <c r="L95" s="138" t="e">
        <f aca="false">SUM(B95:K95)</f>
        <v>#VALUE!</v>
      </c>
    </row>
    <row r="96" customFormat="false" ht="12.75" hidden="false" customHeight="false" outlineLevel="0" collapsed="false">
      <c r="A96" s="134" t="n">
        <f aca="false">A97-$A$17</f>
        <v>24</v>
      </c>
      <c r="B96" s="139" t="e">
        <f aca="false">IF(OR(ISBLANK(B$4),LEFT(B$4,1)="s"),0,IF(LEFT(B$4,1)="c",CallTheta($A96,B$5,OptionPage!$A$8,OptionPage!$A$6,OptionPage!$A$4)*B$3,PutTheta($A96,B$5,OptionPage!$A$8,OptionPage!$A$6,OptionPage!$A$4)*B$3))</f>
        <v>#VALUE!</v>
      </c>
      <c r="C96" s="140" t="n">
        <f aca="false">IF(OR(ISBLANK(C$4),LEFT(C$4,1)="s"),0,IF(LEFT(C$4,1)="c",CallTheta($A96,C$5,OptionPage!$A$8,OptionPage!$A$6,OptionPage!$A$4)*C$3,PutTheta($A96,C$5,OptionPage!$A$8,OptionPage!$A$6,OptionPage!$A$4)*C$3))</f>
        <v>0</v>
      </c>
      <c r="D96" s="140" t="n">
        <f aca="false">IF(OR(ISBLANK(D$4),LEFT(D$4,1)="s"),0,IF(LEFT(D$4,1)="c",CallTheta($A96,D$5,OptionPage!$A$8,OptionPage!$A$6,OptionPage!$A$4)*D$3,PutTheta($A96,D$5,OptionPage!$A$8,OptionPage!$A$6,OptionPage!$A$4)*D$3))</f>
        <v>0</v>
      </c>
      <c r="E96" s="140" t="n">
        <f aca="false">IF(OR(ISBLANK(E$4),LEFT(E$4,1)="s"),0,IF(LEFT(E$4,1)="c",CallTheta($A96,E$5,OptionPage!$A$8,OptionPage!$A$6,OptionPage!$A$4)*E$3,PutTheta($A96,E$5,OptionPage!$A$8,OptionPage!$A$6,OptionPage!$A$4)*E$3))</f>
        <v>0</v>
      </c>
      <c r="F96" s="140" t="n">
        <f aca="false">IF(OR(ISBLANK(F$4),LEFT(F$4,1)="s"),0,IF(LEFT(F$4,1)="c",CallTheta($A96,F$5,OptionPage!$A$8,OptionPage!$A$6,OptionPage!$A$4)*F$3,PutTheta($A96,F$5,OptionPage!$A$8,OptionPage!$A$6,OptionPage!$A$4)*F$3))</f>
        <v>0</v>
      </c>
      <c r="G96" s="140" t="n">
        <f aca="false">IF(OR(ISBLANK(G$4),LEFT(G$4,1)="s"),0,IF(LEFT(G$4,1)="c",CallTheta($A96,G$5,OptionPage!$A$8,OptionPage!$A$6,OptionPage!$A$4)*G$3,PutTheta($A96,G$5,OptionPage!$A$8,OptionPage!$A$6,OptionPage!$A$4)*G$3))</f>
        <v>0</v>
      </c>
      <c r="H96" s="140" t="n">
        <f aca="false">IF(OR(ISBLANK(H$4),LEFT(H$4,1)="s"),0,IF(LEFT(H$4,1)="c",CallTheta($A96,H$5,OptionPage!$A$8,OptionPage!$A$6,OptionPage!$A$4)*H$3,PutTheta($A96,H$5,OptionPage!$A$8,OptionPage!$A$6,OptionPage!$A$4)*H$3))</f>
        <v>0</v>
      </c>
      <c r="I96" s="140" t="n">
        <f aca="false">IF(OR(ISBLANK(I$4),LEFT(I$4,1)="s"),0,IF(LEFT(I$4,1)="c",CallTheta($A96,I$5,OptionPage!$A$8,OptionPage!$A$6,OptionPage!$A$4)*I$3,PutTheta($A96,I$5,OptionPage!$A$8,OptionPage!$A$6,OptionPage!$A$4)*I$3))</f>
        <v>0</v>
      </c>
      <c r="J96" s="140" t="n">
        <f aca="false">IF(OR(ISBLANK(J$4),LEFT(J$4,1)="s"),0,IF(LEFT(J$4,1)="c",CallTheta($A96,J$5,OptionPage!$A$8,OptionPage!$A$6,OptionPage!$A$4)*J$3,PutTheta($A96,J$5,OptionPage!$A$8,OptionPage!$A$6,OptionPage!$A$4)*J$3))</f>
        <v>0</v>
      </c>
      <c r="K96" s="138" t="n">
        <f aca="false">IF(OR(ISBLANK(K$4),LEFT(K$4,1)="s"),0,IF(LEFT(K$4,1)="c",CallTheta($A96,K$5,OptionPage!$A$8,OptionPage!$A$6,OptionPage!$A$4)*K$3,PutTheta($A96,K$5,OptionPage!$A$8,OptionPage!$A$6,OptionPage!$A$4)*K$3))</f>
        <v>0</v>
      </c>
      <c r="L96" s="138" t="e">
        <f aca="false">SUM(B96:K96)</f>
        <v>#VALUE!</v>
      </c>
    </row>
    <row r="97" customFormat="false" ht="12.75" hidden="false" customHeight="false" outlineLevel="0" collapsed="false">
      <c r="A97" s="134" t="n">
        <f aca="false">OptionPage!$A$2</f>
        <v>25</v>
      </c>
      <c r="B97" s="139" t="e">
        <f aca="false">IF(OR(ISBLANK(B$4),LEFT(B$4,1)="s"),0,IF(LEFT(B$4,1)="c",CallTheta($A97,B$5,OptionPage!$A$8,OptionPage!$A$6,OptionPage!$A$4)*B$3,PutTheta($A97,B$5,OptionPage!$A$8,OptionPage!$A$6,OptionPage!$A$4)*B$3))</f>
        <v>#VALUE!</v>
      </c>
      <c r="C97" s="140" t="n">
        <f aca="false">IF(OR(ISBLANK(C$4),LEFT(C$4,1)="s"),0,IF(LEFT(C$4,1)="c",CallTheta($A97,C$5,OptionPage!$A$8,OptionPage!$A$6,OptionPage!$A$4)*C$3,PutTheta($A97,C$5,OptionPage!$A$8,OptionPage!$A$6,OptionPage!$A$4)*C$3))</f>
        <v>0</v>
      </c>
      <c r="D97" s="140" t="n">
        <f aca="false">IF(OR(ISBLANK(D$4),LEFT(D$4,1)="s"),0,IF(LEFT(D$4,1)="c",CallTheta($A97,D$5,OptionPage!$A$8,OptionPage!$A$6,OptionPage!$A$4)*D$3,PutTheta($A97,D$5,OptionPage!$A$8,OptionPage!$A$6,OptionPage!$A$4)*D$3))</f>
        <v>0</v>
      </c>
      <c r="E97" s="140" t="n">
        <f aca="false">IF(OR(ISBLANK(E$4),LEFT(E$4,1)="s"),0,IF(LEFT(E$4,1)="c",CallTheta($A97,E$5,OptionPage!$A$8,OptionPage!$A$6,OptionPage!$A$4)*E$3,PutTheta($A97,E$5,OptionPage!$A$8,OptionPage!$A$6,OptionPage!$A$4)*E$3))</f>
        <v>0</v>
      </c>
      <c r="F97" s="140" t="n">
        <f aca="false">IF(OR(ISBLANK(F$4),LEFT(F$4,1)="s"),0,IF(LEFT(F$4,1)="c",CallTheta($A97,F$5,OptionPage!$A$8,OptionPage!$A$6,OptionPage!$A$4)*F$3,PutTheta($A97,F$5,OptionPage!$A$8,OptionPage!$A$6,OptionPage!$A$4)*F$3))</f>
        <v>0</v>
      </c>
      <c r="G97" s="140" t="n">
        <f aca="false">IF(OR(ISBLANK(G$4),LEFT(G$4,1)="s"),0,IF(LEFT(G$4,1)="c",CallTheta($A97,G$5,OptionPage!$A$8,OptionPage!$A$6,OptionPage!$A$4)*G$3,PutTheta($A97,G$5,OptionPage!$A$8,OptionPage!$A$6,OptionPage!$A$4)*G$3))</f>
        <v>0</v>
      </c>
      <c r="H97" s="140" t="n">
        <f aca="false">IF(OR(ISBLANK(H$4),LEFT(H$4,1)="s"),0,IF(LEFT(H$4,1)="c",CallTheta($A97,H$5,OptionPage!$A$8,OptionPage!$A$6,OptionPage!$A$4)*H$3,PutTheta($A97,H$5,OptionPage!$A$8,OptionPage!$A$6,OptionPage!$A$4)*H$3))</f>
        <v>0</v>
      </c>
      <c r="I97" s="140" t="n">
        <f aca="false">IF(OR(ISBLANK(I$4),LEFT(I$4,1)="s"),0,IF(LEFT(I$4,1)="c",CallTheta($A97,I$5,OptionPage!$A$8,OptionPage!$A$6,OptionPage!$A$4)*I$3,PutTheta($A97,I$5,OptionPage!$A$8,OptionPage!$A$6,OptionPage!$A$4)*I$3))</f>
        <v>0</v>
      </c>
      <c r="J97" s="140" t="n">
        <f aca="false">IF(OR(ISBLANK(J$4),LEFT(J$4,1)="s"),0,IF(LEFT(J$4,1)="c",CallTheta($A97,J$5,OptionPage!$A$8,OptionPage!$A$6,OptionPage!$A$4)*J$3,PutTheta($A97,J$5,OptionPage!$A$8,OptionPage!$A$6,OptionPage!$A$4)*J$3))</f>
        <v>0</v>
      </c>
      <c r="K97" s="138" t="n">
        <f aca="false">IF(OR(ISBLANK(K$4),LEFT(K$4,1)="s"),0,IF(LEFT(K$4,1)="c",CallTheta($A97,K$5,OptionPage!$A$8,OptionPage!$A$6,OptionPage!$A$4)*K$3,PutTheta($A97,K$5,OptionPage!$A$8,OptionPage!$A$6,OptionPage!$A$4)*K$3))</f>
        <v>0</v>
      </c>
      <c r="L97" s="138" t="e">
        <f aca="false">SUM(B97:K97)</f>
        <v>#VALUE!</v>
      </c>
    </row>
    <row r="98" customFormat="false" ht="12.75" hidden="false" customHeight="false" outlineLevel="0" collapsed="false">
      <c r="A98" s="134" t="n">
        <f aca="false">A97+$A$17</f>
        <v>26</v>
      </c>
      <c r="B98" s="139" t="e">
        <f aca="false">IF(OR(ISBLANK(B$4),LEFT(B$4,1)="s"),0,IF(LEFT(B$4,1)="c",CallTheta($A98,B$5,OptionPage!$A$8,OptionPage!$A$6,OptionPage!$A$4)*B$3,PutTheta($A98,B$5,OptionPage!$A$8,OptionPage!$A$6,OptionPage!$A$4)*B$3))</f>
        <v>#VALUE!</v>
      </c>
      <c r="C98" s="140" t="n">
        <f aca="false">IF(OR(ISBLANK(C$4),LEFT(C$4,1)="s"),0,IF(LEFT(C$4,1)="c",CallTheta($A98,C$5,OptionPage!$A$8,OptionPage!$A$6,OptionPage!$A$4)*C$3,PutTheta($A98,C$5,OptionPage!$A$8,OptionPage!$A$6,OptionPage!$A$4)*C$3))</f>
        <v>0</v>
      </c>
      <c r="D98" s="140" t="n">
        <f aca="false">IF(OR(ISBLANK(D$4),LEFT(D$4,1)="s"),0,IF(LEFT(D$4,1)="c",CallTheta($A98,D$5,OptionPage!$A$8,OptionPage!$A$6,OptionPage!$A$4)*D$3,PutTheta($A98,D$5,OptionPage!$A$8,OptionPage!$A$6,OptionPage!$A$4)*D$3))</f>
        <v>0</v>
      </c>
      <c r="E98" s="140" t="n">
        <f aca="false">IF(OR(ISBLANK(E$4),LEFT(E$4,1)="s"),0,IF(LEFT(E$4,1)="c",CallTheta($A98,E$5,OptionPage!$A$8,OptionPage!$A$6,OptionPage!$A$4)*E$3,PutTheta($A98,E$5,OptionPage!$A$8,OptionPage!$A$6,OptionPage!$A$4)*E$3))</f>
        <v>0</v>
      </c>
      <c r="F98" s="140" t="n">
        <f aca="false">IF(OR(ISBLANK(F$4),LEFT(F$4,1)="s"),0,IF(LEFT(F$4,1)="c",CallTheta($A98,F$5,OptionPage!$A$8,OptionPage!$A$6,OptionPage!$A$4)*F$3,PutTheta($A98,F$5,OptionPage!$A$8,OptionPage!$A$6,OptionPage!$A$4)*F$3))</f>
        <v>0</v>
      </c>
      <c r="G98" s="140" t="n">
        <f aca="false">IF(OR(ISBLANK(G$4),LEFT(G$4,1)="s"),0,IF(LEFT(G$4,1)="c",CallTheta($A98,G$5,OptionPage!$A$8,OptionPage!$A$6,OptionPage!$A$4)*G$3,PutTheta($A98,G$5,OptionPage!$A$8,OptionPage!$A$6,OptionPage!$A$4)*G$3))</f>
        <v>0</v>
      </c>
      <c r="H98" s="140" t="n">
        <f aca="false">IF(OR(ISBLANK(H$4),LEFT(H$4,1)="s"),0,IF(LEFT(H$4,1)="c",CallTheta($A98,H$5,OptionPage!$A$8,OptionPage!$A$6,OptionPage!$A$4)*H$3,PutTheta($A98,H$5,OptionPage!$A$8,OptionPage!$A$6,OptionPage!$A$4)*H$3))</f>
        <v>0</v>
      </c>
      <c r="I98" s="140" t="n">
        <f aca="false">IF(OR(ISBLANK(I$4),LEFT(I$4,1)="s"),0,IF(LEFT(I$4,1)="c",CallTheta($A98,I$5,OptionPage!$A$8,OptionPage!$A$6,OptionPage!$A$4)*I$3,PutTheta($A98,I$5,OptionPage!$A$8,OptionPage!$A$6,OptionPage!$A$4)*I$3))</f>
        <v>0</v>
      </c>
      <c r="J98" s="140" t="n">
        <f aca="false">IF(OR(ISBLANK(J$4),LEFT(J$4,1)="s"),0,IF(LEFT(J$4,1)="c",CallTheta($A98,J$5,OptionPage!$A$8,OptionPage!$A$6,OptionPage!$A$4)*J$3,PutTheta($A98,J$5,OptionPage!$A$8,OptionPage!$A$6,OptionPage!$A$4)*J$3))</f>
        <v>0</v>
      </c>
      <c r="K98" s="138" t="n">
        <f aca="false">IF(OR(ISBLANK(K$4),LEFT(K$4,1)="s"),0,IF(LEFT(K$4,1)="c",CallTheta($A98,K$5,OptionPage!$A$8,OptionPage!$A$6,OptionPage!$A$4)*K$3,PutTheta($A98,K$5,OptionPage!$A$8,OptionPage!$A$6,OptionPage!$A$4)*K$3))</f>
        <v>0</v>
      </c>
      <c r="L98" s="138" t="e">
        <f aca="false">SUM(B98:K98)</f>
        <v>#VALUE!</v>
      </c>
    </row>
    <row r="99" customFormat="false" ht="12.75" hidden="false" customHeight="false" outlineLevel="0" collapsed="false">
      <c r="A99" s="134" t="n">
        <f aca="false">A98+$A$17</f>
        <v>27</v>
      </c>
      <c r="B99" s="139" t="e">
        <f aca="false">IF(OR(ISBLANK(B$4),LEFT(B$4,1)="s"),0,IF(LEFT(B$4,1)="c",CallTheta($A99,B$5,OptionPage!$A$8,OptionPage!$A$6,OptionPage!$A$4)*B$3,PutTheta($A99,B$5,OptionPage!$A$8,OptionPage!$A$6,OptionPage!$A$4)*B$3))</f>
        <v>#VALUE!</v>
      </c>
      <c r="C99" s="140" t="n">
        <f aca="false">IF(OR(ISBLANK(C$4),LEFT(C$4,1)="s"),0,IF(LEFT(C$4,1)="c",CallTheta($A99,C$5,OptionPage!$A$8,OptionPage!$A$6,OptionPage!$A$4)*C$3,PutTheta($A99,C$5,OptionPage!$A$8,OptionPage!$A$6,OptionPage!$A$4)*C$3))</f>
        <v>0</v>
      </c>
      <c r="D99" s="140" t="n">
        <f aca="false">IF(OR(ISBLANK(D$4),LEFT(D$4,1)="s"),0,IF(LEFT(D$4,1)="c",CallTheta($A99,D$5,OptionPage!$A$8,OptionPage!$A$6,OptionPage!$A$4)*D$3,PutTheta($A99,D$5,OptionPage!$A$8,OptionPage!$A$6,OptionPage!$A$4)*D$3))</f>
        <v>0</v>
      </c>
      <c r="E99" s="140" t="n">
        <f aca="false">IF(OR(ISBLANK(E$4),LEFT(E$4,1)="s"),0,IF(LEFT(E$4,1)="c",CallTheta($A99,E$5,OptionPage!$A$8,OptionPage!$A$6,OptionPage!$A$4)*E$3,PutTheta($A99,E$5,OptionPage!$A$8,OptionPage!$A$6,OptionPage!$A$4)*E$3))</f>
        <v>0</v>
      </c>
      <c r="F99" s="140" t="n">
        <f aca="false">IF(OR(ISBLANK(F$4),LEFT(F$4,1)="s"),0,IF(LEFT(F$4,1)="c",CallTheta($A99,F$5,OptionPage!$A$8,OptionPage!$A$6,OptionPage!$A$4)*F$3,PutTheta($A99,F$5,OptionPage!$A$8,OptionPage!$A$6,OptionPage!$A$4)*F$3))</f>
        <v>0</v>
      </c>
      <c r="G99" s="140" t="n">
        <f aca="false">IF(OR(ISBLANK(G$4),LEFT(G$4,1)="s"),0,IF(LEFT(G$4,1)="c",CallTheta($A99,G$5,OptionPage!$A$8,OptionPage!$A$6,OptionPage!$A$4)*G$3,PutTheta($A99,G$5,OptionPage!$A$8,OptionPage!$A$6,OptionPage!$A$4)*G$3))</f>
        <v>0</v>
      </c>
      <c r="H99" s="140" t="n">
        <f aca="false">IF(OR(ISBLANK(H$4),LEFT(H$4,1)="s"),0,IF(LEFT(H$4,1)="c",CallTheta($A99,H$5,OptionPage!$A$8,OptionPage!$A$6,OptionPage!$A$4)*H$3,PutTheta($A99,H$5,OptionPage!$A$8,OptionPage!$A$6,OptionPage!$A$4)*H$3))</f>
        <v>0</v>
      </c>
      <c r="I99" s="140" t="n">
        <f aca="false">IF(OR(ISBLANK(I$4),LEFT(I$4,1)="s"),0,IF(LEFT(I$4,1)="c",CallTheta($A99,I$5,OptionPage!$A$8,OptionPage!$A$6,OptionPage!$A$4)*I$3,PutTheta($A99,I$5,OptionPage!$A$8,OptionPage!$A$6,OptionPage!$A$4)*I$3))</f>
        <v>0</v>
      </c>
      <c r="J99" s="140" t="n">
        <f aca="false">IF(OR(ISBLANK(J$4),LEFT(J$4,1)="s"),0,IF(LEFT(J$4,1)="c",CallTheta($A99,J$5,OptionPage!$A$8,OptionPage!$A$6,OptionPage!$A$4)*J$3,PutTheta($A99,J$5,OptionPage!$A$8,OptionPage!$A$6,OptionPage!$A$4)*J$3))</f>
        <v>0</v>
      </c>
      <c r="K99" s="138" t="n">
        <f aca="false">IF(OR(ISBLANK(K$4),LEFT(K$4,1)="s"),0,IF(LEFT(K$4,1)="c",CallTheta($A99,K$5,OptionPage!$A$8,OptionPage!$A$6,OptionPage!$A$4)*K$3,PutTheta($A99,K$5,OptionPage!$A$8,OptionPage!$A$6,OptionPage!$A$4)*K$3))</f>
        <v>0</v>
      </c>
      <c r="L99" s="138" t="e">
        <f aca="false">SUM(B99:K99)</f>
        <v>#VALUE!</v>
      </c>
    </row>
    <row r="100" customFormat="false" ht="12.75" hidden="false" customHeight="false" outlineLevel="0" collapsed="false">
      <c r="A100" s="134" t="n">
        <f aca="false">A99+$A$17</f>
        <v>28</v>
      </c>
      <c r="B100" s="139" t="e">
        <f aca="false">IF(OR(ISBLANK(B$4),LEFT(B$4,1)="s"),0,IF(LEFT(B$4,1)="c",CallTheta($A100,B$5,OptionPage!$A$8,OptionPage!$A$6,OptionPage!$A$4)*B$3,PutTheta($A100,B$5,OptionPage!$A$8,OptionPage!$A$6,OptionPage!$A$4)*B$3))</f>
        <v>#VALUE!</v>
      </c>
      <c r="C100" s="140" t="n">
        <f aca="false">IF(OR(ISBLANK(C$4),LEFT(C$4,1)="s"),0,IF(LEFT(C$4,1)="c",CallTheta($A100,C$5,OptionPage!$A$8,OptionPage!$A$6,OptionPage!$A$4)*C$3,PutTheta($A100,C$5,OptionPage!$A$8,OptionPage!$A$6,OptionPage!$A$4)*C$3))</f>
        <v>0</v>
      </c>
      <c r="D100" s="140" t="n">
        <f aca="false">IF(OR(ISBLANK(D$4),LEFT(D$4,1)="s"),0,IF(LEFT(D$4,1)="c",CallTheta($A100,D$5,OptionPage!$A$8,OptionPage!$A$6,OptionPage!$A$4)*D$3,PutTheta($A100,D$5,OptionPage!$A$8,OptionPage!$A$6,OptionPage!$A$4)*D$3))</f>
        <v>0</v>
      </c>
      <c r="E100" s="140" t="n">
        <f aca="false">IF(OR(ISBLANK(E$4),LEFT(E$4,1)="s"),0,IF(LEFT(E$4,1)="c",CallTheta($A100,E$5,OptionPage!$A$8,OptionPage!$A$6,OptionPage!$A$4)*E$3,PutTheta($A100,E$5,OptionPage!$A$8,OptionPage!$A$6,OptionPage!$A$4)*E$3))</f>
        <v>0</v>
      </c>
      <c r="F100" s="140" t="n">
        <f aca="false">IF(OR(ISBLANK(F$4),LEFT(F$4,1)="s"),0,IF(LEFT(F$4,1)="c",CallTheta($A100,F$5,OptionPage!$A$8,OptionPage!$A$6,OptionPage!$A$4)*F$3,PutTheta($A100,F$5,OptionPage!$A$8,OptionPage!$A$6,OptionPage!$A$4)*F$3))</f>
        <v>0</v>
      </c>
      <c r="G100" s="140" t="n">
        <f aca="false">IF(OR(ISBLANK(G$4),LEFT(G$4,1)="s"),0,IF(LEFT(G$4,1)="c",CallTheta($A100,G$5,OptionPage!$A$8,OptionPage!$A$6,OptionPage!$A$4)*G$3,PutTheta($A100,G$5,OptionPage!$A$8,OptionPage!$A$6,OptionPage!$A$4)*G$3))</f>
        <v>0</v>
      </c>
      <c r="H100" s="140" t="n">
        <f aca="false">IF(OR(ISBLANK(H$4),LEFT(H$4,1)="s"),0,IF(LEFT(H$4,1)="c",CallTheta($A100,H$5,OptionPage!$A$8,OptionPage!$A$6,OptionPage!$A$4)*H$3,PutTheta($A100,H$5,OptionPage!$A$8,OptionPage!$A$6,OptionPage!$A$4)*H$3))</f>
        <v>0</v>
      </c>
      <c r="I100" s="140" t="n">
        <f aca="false">IF(OR(ISBLANK(I$4),LEFT(I$4,1)="s"),0,IF(LEFT(I$4,1)="c",CallTheta($A100,I$5,OptionPage!$A$8,OptionPage!$A$6,OptionPage!$A$4)*I$3,PutTheta($A100,I$5,OptionPage!$A$8,OptionPage!$A$6,OptionPage!$A$4)*I$3))</f>
        <v>0</v>
      </c>
      <c r="J100" s="140" t="n">
        <f aca="false">IF(OR(ISBLANK(J$4),LEFT(J$4,1)="s"),0,IF(LEFT(J$4,1)="c",CallTheta($A100,J$5,OptionPage!$A$8,OptionPage!$A$6,OptionPage!$A$4)*J$3,PutTheta($A100,J$5,OptionPage!$A$8,OptionPage!$A$6,OptionPage!$A$4)*J$3))</f>
        <v>0</v>
      </c>
      <c r="K100" s="138" t="n">
        <f aca="false">IF(OR(ISBLANK(K$4),LEFT(K$4,1)="s"),0,IF(LEFT(K$4,1)="c",CallTheta($A100,K$5,OptionPage!$A$8,OptionPage!$A$6,OptionPage!$A$4)*K$3,PutTheta($A100,K$5,OptionPage!$A$8,OptionPage!$A$6,OptionPage!$A$4)*K$3))</f>
        <v>0</v>
      </c>
      <c r="L100" s="138" t="e">
        <f aca="false">SUM(B100:K100)</f>
        <v>#VALUE!</v>
      </c>
    </row>
    <row r="101" customFormat="false" ht="12.75" hidden="false" customHeight="false" outlineLevel="0" collapsed="false">
      <c r="A101" s="134" t="n">
        <f aca="false">A100+$A$17</f>
        <v>29</v>
      </c>
      <c r="B101" s="139" t="e">
        <f aca="false">IF(OR(ISBLANK(B$4),LEFT(B$4,1)="s"),0,IF(LEFT(B$4,1)="c",CallTheta($A101,B$5,OptionPage!$A$8,OptionPage!$A$6,OptionPage!$A$4)*B$3,PutTheta($A101,B$5,OptionPage!$A$8,OptionPage!$A$6,OptionPage!$A$4)*B$3))</f>
        <v>#VALUE!</v>
      </c>
      <c r="C101" s="140" t="n">
        <f aca="false">IF(OR(ISBLANK(C$4),LEFT(C$4,1)="s"),0,IF(LEFT(C$4,1)="c",CallTheta($A101,C$5,OptionPage!$A$8,OptionPage!$A$6,OptionPage!$A$4)*C$3,PutTheta($A101,C$5,OptionPage!$A$8,OptionPage!$A$6,OptionPage!$A$4)*C$3))</f>
        <v>0</v>
      </c>
      <c r="D101" s="140" t="n">
        <f aca="false">IF(OR(ISBLANK(D$4),LEFT(D$4,1)="s"),0,IF(LEFT(D$4,1)="c",CallTheta($A101,D$5,OptionPage!$A$8,OptionPage!$A$6,OptionPage!$A$4)*D$3,PutTheta($A101,D$5,OptionPage!$A$8,OptionPage!$A$6,OptionPage!$A$4)*D$3))</f>
        <v>0</v>
      </c>
      <c r="E101" s="140" t="n">
        <f aca="false">IF(OR(ISBLANK(E$4),LEFT(E$4,1)="s"),0,IF(LEFT(E$4,1)="c",CallTheta($A101,E$5,OptionPage!$A$8,OptionPage!$A$6,OptionPage!$A$4)*E$3,PutTheta($A101,E$5,OptionPage!$A$8,OptionPage!$A$6,OptionPage!$A$4)*E$3))</f>
        <v>0</v>
      </c>
      <c r="F101" s="140" t="n">
        <f aca="false">IF(OR(ISBLANK(F$4),LEFT(F$4,1)="s"),0,IF(LEFT(F$4,1)="c",CallTheta($A101,F$5,OptionPage!$A$8,OptionPage!$A$6,OptionPage!$A$4)*F$3,PutTheta($A101,F$5,OptionPage!$A$8,OptionPage!$A$6,OptionPage!$A$4)*F$3))</f>
        <v>0</v>
      </c>
      <c r="G101" s="140" t="n">
        <f aca="false">IF(OR(ISBLANK(G$4),LEFT(G$4,1)="s"),0,IF(LEFT(G$4,1)="c",CallTheta($A101,G$5,OptionPage!$A$8,OptionPage!$A$6,OptionPage!$A$4)*G$3,PutTheta($A101,G$5,OptionPage!$A$8,OptionPage!$A$6,OptionPage!$A$4)*G$3))</f>
        <v>0</v>
      </c>
      <c r="H101" s="140" t="n">
        <f aca="false">IF(OR(ISBLANK(H$4),LEFT(H$4,1)="s"),0,IF(LEFT(H$4,1)="c",CallTheta($A101,H$5,OptionPage!$A$8,OptionPage!$A$6,OptionPage!$A$4)*H$3,PutTheta($A101,H$5,OptionPage!$A$8,OptionPage!$A$6,OptionPage!$A$4)*H$3))</f>
        <v>0</v>
      </c>
      <c r="I101" s="140" t="n">
        <f aca="false">IF(OR(ISBLANK(I$4),LEFT(I$4,1)="s"),0,IF(LEFT(I$4,1)="c",CallTheta($A101,I$5,OptionPage!$A$8,OptionPage!$A$6,OptionPage!$A$4)*I$3,PutTheta($A101,I$5,OptionPage!$A$8,OptionPage!$A$6,OptionPage!$A$4)*I$3))</f>
        <v>0</v>
      </c>
      <c r="J101" s="140" t="n">
        <f aca="false">IF(OR(ISBLANK(J$4),LEFT(J$4,1)="s"),0,IF(LEFT(J$4,1)="c",CallTheta($A101,J$5,OptionPage!$A$8,OptionPage!$A$6,OptionPage!$A$4)*J$3,PutTheta($A101,J$5,OptionPage!$A$8,OptionPage!$A$6,OptionPage!$A$4)*J$3))</f>
        <v>0</v>
      </c>
      <c r="K101" s="138" t="n">
        <f aca="false">IF(OR(ISBLANK(K$4),LEFT(K$4,1)="s"),0,IF(LEFT(K$4,1)="c",CallTheta($A101,K$5,OptionPage!$A$8,OptionPage!$A$6,OptionPage!$A$4)*K$3,PutTheta($A101,K$5,OptionPage!$A$8,OptionPage!$A$6,OptionPage!$A$4)*K$3))</f>
        <v>0</v>
      </c>
      <c r="L101" s="138" t="e">
        <f aca="false">SUM(B101:K101)</f>
        <v>#VALUE!</v>
      </c>
    </row>
    <row r="102" customFormat="false" ht="12.75" hidden="false" customHeight="false" outlineLevel="0" collapsed="false">
      <c r="A102" s="141" t="n">
        <f aca="false">A101+$A$17</f>
        <v>30</v>
      </c>
      <c r="B102" s="142" t="e">
        <f aca="false">IF(OR(ISBLANK(B$4),LEFT(B$4,1)="s"),0,IF(LEFT(B$4,1)="c",CallTheta($A102,B$5,OptionPage!$A$8,OptionPage!$A$6,OptionPage!$A$4)*B$3,PutTheta($A102,B$5,OptionPage!$A$8,OptionPage!$A$6,OptionPage!$A$4)*B$3))</f>
        <v>#VALUE!</v>
      </c>
      <c r="C102" s="143" t="n">
        <f aca="false">IF(OR(ISBLANK(C$4),LEFT(C$4,1)="s"),0,IF(LEFT(C$4,1)="c",CallTheta($A102,C$5,OptionPage!$A$8,OptionPage!$A$6,OptionPage!$A$4)*C$3,PutTheta($A102,C$5,OptionPage!$A$8,OptionPage!$A$6,OptionPage!$A$4)*C$3))</f>
        <v>0</v>
      </c>
      <c r="D102" s="143" t="n">
        <f aca="false">IF(OR(ISBLANK(D$4),LEFT(D$4,1)="s"),0,IF(LEFT(D$4,1)="c",CallTheta($A102,D$5,OptionPage!$A$8,OptionPage!$A$6,OptionPage!$A$4)*D$3,PutTheta($A102,D$5,OptionPage!$A$8,OptionPage!$A$6,OptionPage!$A$4)*D$3))</f>
        <v>0</v>
      </c>
      <c r="E102" s="143" t="n">
        <f aca="false">IF(OR(ISBLANK(E$4),LEFT(E$4,1)="s"),0,IF(LEFT(E$4,1)="c",CallTheta($A102,E$5,OptionPage!$A$8,OptionPage!$A$6,OptionPage!$A$4)*E$3,PutTheta($A102,E$5,OptionPage!$A$8,OptionPage!$A$6,OptionPage!$A$4)*E$3))</f>
        <v>0</v>
      </c>
      <c r="F102" s="143" t="n">
        <f aca="false">IF(OR(ISBLANK(F$4),LEFT(F$4,1)="s"),0,IF(LEFT(F$4,1)="c",CallTheta($A102,F$5,OptionPage!$A$8,OptionPage!$A$6,OptionPage!$A$4)*F$3,PutTheta($A102,F$5,OptionPage!$A$8,OptionPage!$A$6,OptionPage!$A$4)*F$3))</f>
        <v>0</v>
      </c>
      <c r="G102" s="143" t="n">
        <f aca="false">IF(OR(ISBLANK(G$4),LEFT(G$4,1)="s"),0,IF(LEFT(G$4,1)="c",CallTheta($A102,G$5,OptionPage!$A$8,OptionPage!$A$6,OptionPage!$A$4)*G$3,PutTheta($A102,G$5,OptionPage!$A$8,OptionPage!$A$6,OptionPage!$A$4)*G$3))</f>
        <v>0</v>
      </c>
      <c r="H102" s="143" t="n">
        <f aca="false">IF(OR(ISBLANK(H$4),LEFT(H$4,1)="s"),0,IF(LEFT(H$4,1)="c",CallTheta($A102,H$5,OptionPage!$A$8,OptionPage!$A$6,OptionPage!$A$4)*H$3,PutTheta($A102,H$5,OptionPage!$A$8,OptionPage!$A$6,OptionPage!$A$4)*H$3))</f>
        <v>0</v>
      </c>
      <c r="I102" s="143" t="n">
        <f aca="false">IF(OR(ISBLANK(I$4),LEFT(I$4,1)="s"),0,IF(LEFT(I$4,1)="c",CallTheta($A102,I$5,OptionPage!$A$8,OptionPage!$A$6,OptionPage!$A$4)*I$3,PutTheta($A102,I$5,OptionPage!$A$8,OptionPage!$A$6,OptionPage!$A$4)*I$3))</f>
        <v>0</v>
      </c>
      <c r="J102" s="143" t="n">
        <f aca="false">IF(OR(ISBLANK(J$4),LEFT(J$4,1)="s"),0,IF(LEFT(J$4,1)="c",CallTheta($A102,J$5,OptionPage!$A$8,OptionPage!$A$6,OptionPage!$A$4)*J$3,PutTheta($A102,J$5,OptionPage!$A$8,OptionPage!$A$6,OptionPage!$A$4)*J$3))</f>
        <v>0</v>
      </c>
      <c r="K102" s="144" t="n">
        <f aca="false">IF(OR(ISBLANK(K$4),LEFT(K$4,1)="s"),0,IF(LEFT(K$4,1)="c",CallTheta($A102,K$5,OptionPage!$A$8,OptionPage!$A$6,OptionPage!$A$4)*K$3,PutTheta($A102,K$5,OptionPage!$A$8,OptionPage!$A$6,OptionPage!$A$4)*K$3))</f>
        <v>0</v>
      </c>
      <c r="L102" s="144" t="e">
        <f aca="false">SUM(B102:K102)</f>
        <v>#VALUE!</v>
      </c>
    </row>
    <row r="104" customFormat="false" ht="12.75" hidden="false" customHeight="false" outlineLevel="0" collapsed="false">
      <c r="B104" s="132" t="s">
        <v>109</v>
      </c>
    </row>
    <row r="105" customFormat="false" ht="12.75" hidden="false" customHeight="false" outlineLevel="0" collapsed="false">
      <c r="A105" s="94" t="s">
        <v>36</v>
      </c>
      <c r="B105" s="95" t="s">
        <v>77</v>
      </c>
      <c r="C105" s="95" t="s">
        <v>78</v>
      </c>
      <c r="D105" s="95" t="s">
        <v>79</v>
      </c>
      <c r="E105" s="95" t="s">
        <v>80</v>
      </c>
      <c r="F105" s="95" t="s">
        <v>81</v>
      </c>
      <c r="G105" s="95" t="s">
        <v>82</v>
      </c>
      <c r="H105" s="95" t="s">
        <v>83</v>
      </c>
      <c r="I105" s="95" t="s">
        <v>84</v>
      </c>
      <c r="J105" s="95" t="s">
        <v>85</v>
      </c>
      <c r="K105" s="95" t="s">
        <v>86</v>
      </c>
      <c r="L105" s="133" t="s">
        <v>87</v>
      </c>
    </row>
    <row r="106" customFormat="false" ht="12.75" hidden="false" customHeight="false" outlineLevel="0" collapsed="false">
      <c r="A106" s="134" t="n">
        <f aca="false">A107-$A$17</f>
        <v>20</v>
      </c>
      <c r="B106" s="135" t="e">
        <f aca="false">IF(OR(ISBLANK(B$4),LEFT(B$4,1)="s"),0,vega($A106,B$5,OptionPage!$A$8,OptionPage!$A$6,OptionPage!$A$4)*B$3)</f>
        <v>#VALUE!</v>
      </c>
      <c r="C106" s="136" t="n">
        <f aca="false">IF(OR(ISBLANK(C$4),LEFT(C$4,1)="s"),0,vega($A106,C$5,OptionPage!$A$8,OptionPage!$A$6,OptionPage!$A$4)*C$3)</f>
        <v>0</v>
      </c>
      <c r="D106" s="136" t="n">
        <f aca="false">IF(OR(ISBLANK(D$4),LEFT(D$4,1)="s"),0,vega($A106,D$5,OptionPage!$A$8,OptionPage!$A$6,OptionPage!$A$4)*D$3)</f>
        <v>0</v>
      </c>
      <c r="E106" s="136" t="n">
        <f aca="false">IF(OR(ISBLANK(E$4),LEFT(E$4,1)="s"),0,vega($A106,E$5,OptionPage!$A$8,OptionPage!$A$6,OptionPage!$A$4)*E$3)</f>
        <v>0</v>
      </c>
      <c r="F106" s="136" t="n">
        <f aca="false">IF(OR(ISBLANK(F$4),LEFT(F$4,1)="s"),0,vega($A106,F$5,OptionPage!$A$8,OptionPage!$A$6,OptionPage!$A$4)*F$3)</f>
        <v>0</v>
      </c>
      <c r="G106" s="136" t="n">
        <f aca="false">IF(OR(ISBLANK(G$4),LEFT(G$4,1)="s"),0,vega($A106,G$5,OptionPage!$A$8,OptionPage!$A$6,OptionPage!$A$4)*G$3)</f>
        <v>0</v>
      </c>
      <c r="H106" s="136" t="n">
        <f aca="false">IF(OR(ISBLANK(H$4),LEFT(H$4,1)="s"),0,vega($A106,H$5,OptionPage!$A$8,OptionPage!$A$6,OptionPage!$A$4)*H$3)</f>
        <v>0</v>
      </c>
      <c r="I106" s="136" t="n">
        <f aca="false">IF(OR(ISBLANK(I$4),LEFT(I$4,1)="s"),0,vega($A106,I$5,OptionPage!$A$8,OptionPage!$A$6,OptionPage!$A$4)*I$3)</f>
        <v>0</v>
      </c>
      <c r="J106" s="136" t="n">
        <f aca="false">IF(OR(ISBLANK(J$4),LEFT(J$4,1)="s"),0,vega($A106,J$5,OptionPage!$A$8,OptionPage!$A$6,OptionPage!$A$4)*J$3)</f>
        <v>0</v>
      </c>
      <c r="K106" s="137" t="n">
        <f aca="false">IF(OR(ISBLANK(K$4),LEFT(K$4,1)="s"),0,vega($A106,K$5,OptionPage!$A$8,OptionPage!$A$6,OptionPage!$A$4)*K$3)</f>
        <v>0</v>
      </c>
      <c r="L106" s="138" t="e">
        <f aca="false">SUM(B106:K106)</f>
        <v>#VALUE!</v>
      </c>
    </row>
    <row r="107" customFormat="false" ht="12.75" hidden="false" customHeight="false" outlineLevel="0" collapsed="false">
      <c r="A107" s="134" t="n">
        <f aca="false">A108-$A$17</f>
        <v>21</v>
      </c>
      <c r="B107" s="139" t="e">
        <f aca="false">IF(OR(ISBLANK(B$4),LEFT(B$4,1)="s"),0,vega($A107,B$5,OptionPage!$A$8,OptionPage!$A$6,OptionPage!$A$4)*B$3)</f>
        <v>#VALUE!</v>
      </c>
      <c r="C107" s="140" t="n">
        <f aca="false">IF(OR(ISBLANK(C$4),LEFT(C$4,1)="s"),0,vega($A107,C$5,OptionPage!$A$8,OptionPage!$A$6,OptionPage!$A$4)*C$3)</f>
        <v>0</v>
      </c>
      <c r="D107" s="140" t="n">
        <f aca="false">IF(OR(ISBLANK(D$4),LEFT(D$4,1)="s"),0,vega($A107,D$5,OptionPage!$A$8,OptionPage!$A$6,OptionPage!$A$4)*D$3)</f>
        <v>0</v>
      </c>
      <c r="E107" s="140" t="n">
        <f aca="false">IF(OR(ISBLANK(E$4),LEFT(E$4,1)="s"),0,vega($A107,E$5,OptionPage!$A$8,OptionPage!$A$6,OptionPage!$A$4)*E$3)</f>
        <v>0</v>
      </c>
      <c r="F107" s="140" t="n">
        <f aca="false">IF(OR(ISBLANK(F$4),LEFT(F$4,1)="s"),0,vega($A107,F$5,OptionPage!$A$8,OptionPage!$A$6,OptionPage!$A$4)*F$3)</f>
        <v>0</v>
      </c>
      <c r="G107" s="140" t="n">
        <f aca="false">IF(OR(ISBLANK(G$4),LEFT(G$4,1)="s"),0,vega($A107,G$5,OptionPage!$A$8,OptionPage!$A$6,OptionPage!$A$4)*G$3)</f>
        <v>0</v>
      </c>
      <c r="H107" s="140" t="n">
        <f aca="false">IF(OR(ISBLANK(H$4),LEFT(H$4,1)="s"),0,vega($A107,H$5,OptionPage!$A$8,OptionPage!$A$6,OptionPage!$A$4)*H$3)</f>
        <v>0</v>
      </c>
      <c r="I107" s="140" t="n">
        <f aca="false">IF(OR(ISBLANK(I$4),LEFT(I$4,1)="s"),0,vega($A107,I$5,OptionPage!$A$8,OptionPage!$A$6,OptionPage!$A$4)*I$3)</f>
        <v>0</v>
      </c>
      <c r="J107" s="140" t="n">
        <f aca="false">IF(OR(ISBLANK(J$4),LEFT(J$4,1)="s"),0,vega($A107,J$5,OptionPage!$A$8,OptionPage!$A$6,OptionPage!$A$4)*J$3)</f>
        <v>0</v>
      </c>
      <c r="K107" s="138" t="n">
        <f aca="false">IF(OR(ISBLANK(K$4),LEFT(K$4,1)="s"),0,vega($A107,K$5,OptionPage!$A$8,OptionPage!$A$6,OptionPage!$A$4)*K$3)</f>
        <v>0</v>
      </c>
      <c r="L107" s="138" t="e">
        <f aca="false">SUM(B107:K107)</f>
        <v>#VALUE!</v>
      </c>
    </row>
    <row r="108" customFormat="false" ht="12.75" hidden="false" customHeight="false" outlineLevel="0" collapsed="false">
      <c r="A108" s="134" t="n">
        <f aca="false">A109-$A$17</f>
        <v>22</v>
      </c>
      <c r="B108" s="139" t="e">
        <f aca="false">IF(OR(ISBLANK(B$4),LEFT(B$4,1)="s"),0,vega($A108,B$5,OptionPage!$A$8,OptionPage!$A$6,OptionPage!$A$4)*B$3)</f>
        <v>#VALUE!</v>
      </c>
      <c r="C108" s="140" t="n">
        <f aca="false">IF(OR(ISBLANK(C$4),LEFT(C$4,1)="s"),0,vega($A108,C$5,OptionPage!$A$8,OptionPage!$A$6,OptionPage!$A$4)*C$3)</f>
        <v>0</v>
      </c>
      <c r="D108" s="140" t="n">
        <f aca="false">IF(OR(ISBLANK(D$4),LEFT(D$4,1)="s"),0,vega($A108,D$5,OptionPage!$A$8,OptionPage!$A$6,OptionPage!$A$4)*D$3)</f>
        <v>0</v>
      </c>
      <c r="E108" s="140" t="n">
        <f aca="false">IF(OR(ISBLANK(E$4),LEFT(E$4,1)="s"),0,vega($A108,E$5,OptionPage!$A$8,OptionPage!$A$6,OptionPage!$A$4)*E$3)</f>
        <v>0</v>
      </c>
      <c r="F108" s="140" t="n">
        <f aca="false">IF(OR(ISBLANK(F$4),LEFT(F$4,1)="s"),0,vega($A108,F$5,OptionPage!$A$8,OptionPage!$A$6,OptionPage!$A$4)*F$3)</f>
        <v>0</v>
      </c>
      <c r="G108" s="140" t="n">
        <f aca="false">IF(OR(ISBLANK(G$4),LEFT(G$4,1)="s"),0,vega($A108,G$5,OptionPage!$A$8,OptionPage!$A$6,OptionPage!$A$4)*G$3)</f>
        <v>0</v>
      </c>
      <c r="H108" s="140" t="n">
        <f aca="false">IF(OR(ISBLANK(H$4),LEFT(H$4,1)="s"),0,vega($A108,H$5,OptionPage!$A$8,OptionPage!$A$6,OptionPage!$A$4)*H$3)</f>
        <v>0</v>
      </c>
      <c r="I108" s="140" t="n">
        <f aca="false">IF(OR(ISBLANK(I$4),LEFT(I$4,1)="s"),0,vega($A108,I$5,OptionPage!$A$8,OptionPage!$A$6,OptionPage!$A$4)*I$3)</f>
        <v>0</v>
      </c>
      <c r="J108" s="140" t="n">
        <f aca="false">IF(OR(ISBLANK(J$4),LEFT(J$4,1)="s"),0,vega($A108,J$5,OptionPage!$A$8,OptionPage!$A$6,OptionPage!$A$4)*J$3)</f>
        <v>0</v>
      </c>
      <c r="K108" s="138" t="n">
        <f aca="false">IF(OR(ISBLANK(K$4),LEFT(K$4,1)="s"),0,vega($A108,K$5,OptionPage!$A$8,OptionPage!$A$6,OptionPage!$A$4)*K$3)</f>
        <v>0</v>
      </c>
      <c r="L108" s="138" t="e">
        <f aca="false">SUM(B108:K108)</f>
        <v>#VALUE!</v>
      </c>
    </row>
    <row r="109" customFormat="false" ht="12.75" hidden="false" customHeight="false" outlineLevel="0" collapsed="false">
      <c r="A109" s="134" t="n">
        <f aca="false">A110-$A$17</f>
        <v>23</v>
      </c>
      <c r="B109" s="139" t="e">
        <f aca="false">IF(OR(ISBLANK(B$4),LEFT(B$4,1)="s"),0,vega($A109,B$5,OptionPage!$A$8,OptionPage!$A$6,OptionPage!$A$4)*B$3)</f>
        <v>#VALUE!</v>
      </c>
      <c r="C109" s="140" t="n">
        <f aca="false">IF(OR(ISBLANK(C$4),LEFT(C$4,1)="s"),0,vega($A109,C$5,OptionPage!$A$8,OptionPage!$A$6,OptionPage!$A$4)*C$3)</f>
        <v>0</v>
      </c>
      <c r="D109" s="140" t="n">
        <f aca="false">IF(OR(ISBLANK(D$4),LEFT(D$4,1)="s"),0,vega($A109,D$5,OptionPage!$A$8,OptionPage!$A$6,OptionPage!$A$4)*D$3)</f>
        <v>0</v>
      </c>
      <c r="E109" s="140" t="n">
        <f aca="false">IF(OR(ISBLANK(E$4),LEFT(E$4,1)="s"),0,vega($A109,E$5,OptionPage!$A$8,OptionPage!$A$6,OptionPage!$A$4)*E$3)</f>
        <v>0</v>
      </c>
      <c r="F109" s="140" t="n">
        <f aca="false">IF(OR(ISBLANK(F$4),LEFT(F$4,1)="s"),0,vega($A109,F$5,OptionPage!$A$8,OptionPage!$A$6,OptionPage!$A$4)*F$3)</f>
        <v>0</v>
      </c>
      <c r="G109" s="140" t="n">
        <f aca="false">IF(OR(ISBLANK(G$4),LEFT(G$4,1)="s"),0,vega($A109,G$5,OptionPage!$A$8,OptionPage!$A$6,OptionPage!$A$4)*G$3)</f>
        <v>0</v>
      </c>
      <c r="H109" s="140" t="n">
        <f aca="false">IF(OR(ISBLANK(H$4),LEFT(H$4,1)="s"),0,vega($A109,H$5,OptionPage!$A$8,OptionPage!$A$6,OptionPage!$A$4)*H$3)</f>
        <v>0</v>
      </c>
      <c r="I109" s="140" t="n">
        <f aca="false">IF(OR(ISBLANK(I$4),LEFT(I$4,1)="s"),0,vega($A109,I$5,OptionPage!$A$8,OptionPage!$A$6,OptionPage!$A$4)*I$3)</f>
        <v>0</v>
      </c>
      <c r="J109" s="140" t="n">
        <f aca="false">IF(OR(ISBLANK(J$4),LEFT(J$4,1)="s"),0,vega($A109,J$5,OptionPage!$A$8,OptionPage!$A$6,OptionPage!$A$4)*J$3)</f>
        <v>0</v>
      </c>
      <c r="K109" s="138" t="n">
        <f aca="false">IF(OR(ISBLANK(K$4),LEFT(K$4,1)="s"),0,vega($A109,K$5,OptionPage!$A$8,OptionPage!$A$6,OptionPage!$A$4)*K$3)</f>
        <v>0</v>
      </c>
      <c r="L109" s="138" t="e">
        <f aca="false">SUM(B109:K109)</f>
        <v>#VALUE!</v>
      </c>
    </row>
    <row r="110" customFormat="false" ht="12.75" hidden="false" customHeight="false" outlineLevel="0" collapsed="false">
      <c r="A110" s="134" t="n">
        <f aca="false">A111-$A$17</f>
        <v>24</v>
      </c>
      <c r="B110" s="139" t="e">
        <f aca="false">IF(OR(ISBLANK(B$4),LEFT(B$4,1)="s"),0,vega($A110,B$5,OptionPage!$A$8,OptionPage!$A$6,OptionPage!$A$4)*B$3)</f>
        <v>#VALUE!</v>
      </c>
      <c r="C110" s="140" t="n">
        <f aca="false">IF(OR(ISBLANK(C$4),LEFT(C$4,1)="s"),0,vega($A110,C$5,OptionPage!$A$8,OptionPage!$A$6,OptionPage!$A$4)*C$3)</f>
        <v>0</v>
      </c>
      <c r="D110" s="140" t="n">
        <f aca="false">IF(OR(ISBLANK(D$4),LEFT(D$4,1)="s"),0,vega($A110,D$5,OptionPage!$A$8,OptionPage!$A$6,OptionPage!$A$4)*D$3)</f>
        <v>0</v>
      </c>
      <c r="E110" s="140" t="n">
        <f aca="false">IF(OR(ISBLANK(E$4),LEFT(E$4,1)="s"),0,vega($A110,E$5,OptionPage!$A$8,OptionPage!$A$6,OptionPage!$A$4)*E$3)</f>
        <v>0</v>
      </c>
      <c r="F110" s="140" t="n">
        <f aca="false">IF(OR(ISBLANK(F$4),LEFT(F$4,1)="s"),0,vega($A110,F$5,OptionPage!$A$8,OptionPage!$A$6,OptionPage!$A$4)*F$3)</f>
        <v>0</v>
      </c>
      <c r="G110" s="140" t="n">
        <f aca="false">IF(OR(ISBLANK(G$4),LEFT(G$4,1)="s"),0,vega($A110,G$5,OptionPage!$A$8,OptionPage!$A$6,OptionPage!$A$4)*G$3)</f>
        <v>0</v>
      </c>
      <c r="H110" s="140" t="n">
        <f aca="false">IF(OR(ISBLANK(H$4),LEFT(H$4,1)="s"),0,vega($A110,H$5,OptionPage!$A$8,OptionPage!$A$6,OptionPage!$A$4)*H$3)</f>
        <v>0</v>
      </c>
      <c r="I110" s="140" t="n">
        <f aca="false">IF(OR(ISBLANK(I$4),LEFT(I$4,1)="s"),0,vega($A110,I$5,OptionPage!$A$8,OptionPage!$A$6,OptionPage!$A$4)*I$3)</f>
        <v>0</v>
      </c>
      <c r="J110" s="140" t="n">
        <f aca="false">IF(OR(ISBLANK(J$4),LEFT(J$4,1)="s"),0,vega($A110,J$5,OptionPage!$A$8,OptionPage!$A$6,OptionPage!$A$4)*J$3)</f>
        <v>0</v>
      </c>
      <c r="K110" s="138" t="n">
        <f aca="false">IF(OR(ISBLANK(K$4),LEFT(K$4,1)="s"),0,vega($A110,K$5,OptionPage!$A$8,OptionPage!$A$6,OptionPage!$A$4)*K$3)</f>
        <v>0</v>
      </c>
      <c r="L110" s="138" t="e">
        <f aca="false">SUM(B110:K110)</f>
        <v>#VALUE!</v>
      </c>
    </row>
    <row r="111" customFormat="false" ht="12.75" hidden="false" customHeight="false" outlineLevel="0" collapsed="false">
      <c r="A111" s="134" t="n">
        <f aca="false">OptionPage!$A$2</f>
        <v>25</v>
      </c>
      <c r="B111" s="139" t="e">
        <f aca="false">IF(OR(ISBLANK(B$4),LEFT(B$4,1)="s"),0,vega($A111,B$5,OptionPage!$A$8,OptionPage!$A$6,OptionPage!$A$4)*B$3)</f>
        <v>#VALUE!</v>
      </c>
      <c r="C111" s="140" t="n">
        <f aca="false">IF(OR(ISBLANK(C$4),LEFT(C$4,1)="s"),0,vega($A111,C$5,OptionPage!$A$8,OptionPage!$A$6,OptionPage!$A$4)*C$3)</f>
        <v>0</v>
      </c>
      <c r="D111" s="140" t="n">
        <f aca="false">IF(OR(ISBLANK(D$4),LEFT(D$4,1)="s"),0,vega($A111,D$5,OptionPage!$A$8,OptionPage!$A$6,OptionPage!$A$4)*D$3)</f>
        <v>0</v>
      </c>
      <c r="E111" s="140" t="n">
        <f aca="false">IF(OR(ISBLANK(E$4),LEFT(E$4,1)="s"),0,vega($A111,E$5,OptionPage!$A$8,OptionPage!$A$6,OptionPage!$A$4)*E$3)</f>
        <v>0</v>
      </c>
      <c r="F111" s="140" t="n">
        <f aca="false">IF(OR(ISBLANK(F$4),LEFT(F$4,1)="s"),0,vega($A111,F$5,OptionPage!$A$8,OptionPage!$A$6,OptionPage!$A$4)*F$3)</f>
        <v>0</v>
      </c>
      <c r="G111" s="140" t="n">
        <f aca="false">IF(OR(ISBLANK(G$4),LEFT(G$4,1)="s"),0,vega($A111,G$5,OptionPage!$A$8,OptionPage!$A$6,OptionPage!$A$4)*G$3)</f>
        <v>0</v>
      </c>
      <c r="H111" s="140" t="n">
        <f aca="false">IF(OR(ISBLANK(H$4),LEFT(H$4,1)="s"),0,vega($A111,H$5,OptionPage!$A$8,OptionPage!$A$6,OptionPage!$A$4)*H$3)</f>
        <v>0</v>
      </c>
      <c r="I111" s="140" t="n">
        <f aca="false">IF(OR(ISBLANK(I$4),LEFT(I$4,1)="s"),0,vega($A111,I$5,OptionPage!$A$8,OptionPage!$A$6,OptionPage!$A$4)*I$3)</f>
        <v>0</v>
      </c>
      <c r="J111" s="140" t="n">
        <f aca="false">IF(OR(ISBLANK(J$4),LEFT(J$4,1)="s"),0,vega($A111,J$5,OptionPage!$A$8,OptionPage!$A$6,OptionPage!$A$4)*J$3)</f>
        <v>0</v>
      </c>
      <c r="K111" s="138" t="n">
        <f aca="false">IF(OR(ISBLANK(K$4),LEFT(K$4,1)="s"),0,vega($A111,K$5,OptionPage!$A$8,OptionPage!$A$6,OptionPage!$A$4)*K$3)</f>
        <v>0</v>
      </c>
      <c r="L111" s="138" t="e">
        <f aca="false">SUM(B111:K111)</f>
        <v>#VALUE!</v>
      </c>
    </row>
    <row r="112" customFormat="false" ht="12.75" hidden="false" customHeight="false" outlineLevel="0" collapsed="false">
      <c r="A112" s="134" t="n">
        <f aca="false">A111+$A$17</f>
        <v>26</v>
      </c>
      <c r="B112" s="139" t="e">
        <f aca="false">IF(OR(ISBLANK(B$4),LEFT(B$4,1)="s"),0,vega($A112,B$5,OptionPage!$A$8,OptionPage!$A$6,OptionPage!$A$4)*B$3)</f>
        <v>#VALUE!</v>
      </c>
      <c r="C112" s="140" t="n">
        <f aca="false">IF(OR(ISBLANK(C$4),LEFT(C$4,1)="s"),0,vega($A112,C$5,OptionPage!$A$8,OptionPage!$A$6,OptionPage!$A$4)*C$3)</f>
        <v>0</v>
      </c>
      <c r="D112" s="140" t="n">
        <f aca="false">IF(OR(ISBLANK(D$4),LEFT(D$4,1)="s"),0,vega($A112,D$5,OptionPage!$A$8,OptionPage!$A$6,OptionPage!$A$4)*D$3)</f>
        <v>0</v>
      </c>
      <c r="E112" s="140" t="n">
        <f aca="false">IF(OR(ISBLANK(E$4),LEFT(E$4,1)="s"),0,vega($A112,E$5,OptionPage!$A$8,OptionPage!$A$6,OptionPage!$A$4)*E$3)</f>
        <v>0</v>
      </c>
      <c r="F112" s="140" t="n">
        <f aca="false">IF(OR(ISBLANK(F$4),LEFT(F$4,1)="s"),0,vega($A112,F$5,OptionPage!$A$8,OptionPage!$A$6,OptionPage!$A$4)*F$3)</f>
        <v>0</v>
      </c>
      <c r="G112" s="140" t="n">
        <f aca="false">IF(OR(ISBLANK(G$4),LEFT(G$4,1)="s"),0,vega($A112,G$5,OptionPage!$A$8,OptionPage!$A$6,OptionPage!$A$4)*G$3)</f>
        <v>0</v>
      </c>
      <c r="H112" s="140" t="n">
        <f aca="false">IF(OR(ISBLANK(H$4),LEFT(H$4,1)="s"),0,vega($A112,H$5,OptionPage!$A$8,OptionPage!$A$6,OptionPage!$A$4)*H$3)</f>
        <v>0</v>
      </c>
      <c r="I112" s="140" t="n">
        <f aca="false">IF(OR(ISBLANK(I$4),LEFT(I$4,1)="s"),0,vega($A112,I$5,OptionPage!$A$8,OptionPage!$A$6,OptionPage!$A$4)*I$3)</f>
        <v>0</v>
      </c>
      <c r="J112" s="140" t="n">
        <f aca="false">IF(OR(ISBLANK(J$4),LEFT(J$4,1)="s"),0,vega($A112,J$5,OptionPage!$A$8,OptionPage!$A$6,OptionPage!$A$4)*J$3)</f>
        <v>0</v>
      </c>
      <c r="K112" s="138" t="n">
        <f aca="false">IF(OR(ISBLANK(K$4),LEFT(K$4,1)="s"),0,vega($A112,K$5,OptionPage!$A$8,OptionPage!$A$6,OptionPage!$A$4)*K$3)</f>
        <v>0</v>
      </c>
      <c r="L112" s="138" t="e">
        <f aca="false">SUM(B112:K112)</f>
        <v>#VALUE!</v>
      </c>
    </row>
    <row r="113" customFormat="false" ht="12.75" hidden="false" customHeight="false" outlineLevel="0" collapsed="false">
      <c r="A113" s="134" t="n">
        <f aca="false">A112+$A$17</f>
        <v>27</v>
      </c>
      <c r="B113" s="139" t="e">
        <f aca="false">IF(OR(ISBLANK(B$4),LEFT(B$4,1)="s"),0,vega($A113,B$5,OptionPage!$A$8,OptionPage!$A$6,OptionPage!$A$4)*B$3)</f>
        <v>#VALUE!</v>
      </c>
      <c r="C113" s="140" t="n">
        <f aca="false">IF(OR(ISBLANK(C$4),LEFT(C$4,1)="s"),0,vega($A113,C$5,OptionPage!$A$8,OptionPage!$A$6,OptionPage!$A$4)*C$3)</f>
        <v>0</v>
      </c>
      <c r="D113" s="140" t="n">
        <f aca="false">IF(OR(ISBLANK(D$4),LEFT(D$4,1)="s"),0,vega($A113,D$5,OptionPage!$A$8,OptionPage!$A$6,OptionPage!$A$4)*D$3)</f>
        <v>0</v>
      </c>
      <c r="E113" s="140" t="n">
        <f aca="false">IF(OR(ISBLANK(E$4),LEFT(E$4,1)="s"),0,vega($A113,E$5,OptionPage!$A$8,OptionPage!$A$6,OptionPage!$A$4)*E$3)</f>
        <v>0</v>
      </c>
      <c r="F113" s="140" t="n">
        <f aca="false">IF(OR(ISBLANK(F$4),LEFT(F$4,1)="s"),0,vega($A113,F$5,OptionPage!$A$8,OptionPage!$A$6,OptionPage!$A$4)*F$3)</f>
        <v>0</v>
      </c>
      <c r="G113" s="140" t="n">
        <f aca="false">IF(OR(ISBLANK(G$4),LEFT(G$4,1)="s"),0,vega($A113,G$5,OptionPage!$A$8,OptionPage!$A$6,OptionPage!$A$4)*G$3)</f>
        <v>0</v>
      </c>
      <c r="H113" s="140" t="n">
        <f aca="false">IF(OR(ISBLANK(H$4),LEFT(H$4,1)="s"),0,vega($A113,H$5,OptionPage!$A$8,OptionPage!$A$6,OptionPage!$A$4)*H$3)</f>
        <v>0</v>
      </c>
      <c r="I113" s="140" t="n">
        <f aca="false">IF(OR(ISBLANK(I$4),LEFT(I$4,1)="s"),0,vega($A113,I$5,OptionPage!$A$8,OptionPage!$A$6,OptionPage!$A$4)*I$3)</f>
        <v>0</v>
      </c>
      <c r="J113" s="140" t="n">
        <f aca="false">IF(OR(ISBLANK(J$4),LEFT(J$4,1)="s"),0,vega($A113,J$5,OptionPage!$A$8,OptionPage!$A$6,OptionPage!$A$4)*J$3)</f>
        <v>0</v>
      </c>
      <c r="K113" s="138" t="n">
        <f aca="false">IF(OR(ISBLANK(K$4),LEFT(K$4,1)="s"),0,vega($A113,K$5,OptionPage!$A$8,OptionPage!$A$6,OptionPage!$A$4)*K$3)</f>
        <v>0</v>
      </c>
      <c r="L113" s="138" t="e">
        <f aca="false">SUM(B113:K113)</f>
        <v>#VALUE!</v>
      </c>
    </row>
    <row r="114" customFormat="false" ht="12.75" hidden="false" customHeight="false" outlineLevel="0" collapsed="false">
      <c r="A114" s="134" t="n">
        <f aca="false">A113+$A$17</f>
        <v>28</v>
      </c>
      <c r="B114" s="139" t="e">
        <f aca="false">IF(OR(ISBLANK(B$4),LEFT(B$4,1)="s"),0,vega($A114,B$5,OptionPage!$A$8,OptionPage!$A$6,OptionPage!$A$4)*B$3)</f>
        <v>#VALUE!</v>
      </c>
      <c r="C114" s="140" t="n">
        <f aca="false">IF(OR(ISBLANK(C$4),LEFT(C$4,1)="s"),0,vega($A114,C$5,OptionPage!$A$8,OptionPage!$A$6,OptionPage!$A$4)*C$3)</f>
        <v>0</v>
      </c>
      <c r="D114" s="140" t="n">
        <f aca="false">IF(OR(ISBLANK(D$4),LEFT(D$4,1)="s"),0,vega($A114,D$5,OptionPage!$A$8,OptionPage!$A$6,OptionPage!$A$4)*D$3)</f>
        <v>0</v>
      </c>
      <c r="E114" s="140" t="n">
        <f aca="false">IF(OR(ISBLANK(E$4),LEFT(E$4,1)="s"),0,vega($A114,E$5,OptionPage!$A$8,OptionPage!$A$6,OptionPage!$A$4)*E$3)</f>
        <v>0</v>
      </c>
      <c r="F114" s="140" t="n">
        <f aca="false">IF(OR(ISBLANK(F$4),LEFT(F$4,1)="s"),0,vega($A114,F$5,OptionPage!$A$8,OptionPage!$A$6,OptionPage!$A$4)*F$3)</f>
        <v>0</v>
      </c>
      <c r="G114" s="140" t="n">
        <f aca="false">IF(OR(ISBLANK(G$4),LEFT(G$4,1)="s"),0,vega($A114,G$5,OptionPage!$A$8,OptionPage!$A$6,OptionPage!$A$4)*G$3)</f>
        <v>0</v>
      </c>
      <c r="H114" s="140" t="n">
        <f aca="false">IF(OR(ISBLANK(H$4),LEFT(H$4,1)="s"),0,vega($A114,H$5,OptionPage!$A$8,OptionPage!$A$6,OptionPage!$A$4)*H$3)</f>
        <v>0</v>
      </c>
      <c r="I114" s="140" t="n">
        <f aca="false">IF(OR(ISBLANK(I$4),LEFT(I$4,1)="s"),0,vega($A114,I$5,OptionPage!$A$8,OptionPage!$A$6,OptionPage!$A$4)*I$3)</f>
        <v>0</v>
      </c>
      <c r="J114" s="140" t="n">
        <f aca="false">IF(OR(ISBLANK(J$4),LEFT(J$4,1)="s"),0,vega($A114,J$5,OptionPage!$A$8,OptionPage!$A$6,OptionPage!$A$4)*J$3)</f>
        <v>0</v>
      </c>
      <c r="K114" s="138" t="n">
        <f aca="false">IF(OR(ISBLANK(K$4),LEFT(K$4,1)="s"),0,vega($A114,K$5,OptionPage!$A$8,OptionPage!$A$6,OptionPage!$A$4)*K$3)</f>
        <v>0</v>
      </c>
      <c r="L114" s="138" t="e">
        <f aca="false">SUM(B114:K114)</f>
        <v>#VALUE!</v>
      </c>
    </row>
    <row r="115" customFormat="false" ht="12.75" hidden="false" customHeight="false" outlineLevel="0" collapsed="false">
      <c r="A115" s="134" t="n">
        <f aca="false">A114+$A$17</f>
        <v>29</v>
      </c>
      <c r="B115" s="139" t="e">
        <f aca="false">IF(OR(ISBLANK(B$4),LEFT(B$4,1)="s"),0,vega($A115,B$5,OptionPage!$A$8,OptionPage!$A$6,OptionPage!$A$4)*B$3)</f>
        <v>#VALUE!</v>
      </c>
      <c r="C115" s="140" t="n">
        <f aca="false">IF(OR(ISBLANK(C$4),LEFT(C$4,1)="s"),0,vega($A115,C$5,OptionPage!$A$8,OptionPage!$A$6,OptionPage!$A$4)*C$3)</f>
        <v>0</v>
      </c>
      <c r="D115" s="140" t="n">
        <f aca="false">IF(OR(ISBLANK(D$4),LEFT(D$4,1)="s"),0,vega($A115,D$5,OptionPage!$A$8,OptionPage!$A$6,OptionPage!$A$4)*D$3)</f>
        <v>0</v>
      </c>
      <c r="E115" s="140" t="n">
        <f aca="false">IF(OR(ISBLANK(E$4),LEFT(E$4,1)="s"),0,vega($A115,E$5,OptionPage!$A$8,OptionPage!$A$6,OptionPage!$A$4)*E$3)</f>
        <v>0</v>
      </c>
      <c r="F115" s="140" t="n">
        <f aca="false">IF(OR(ISBLANK(F$4),LEFT(F$4,1)="s"),0,vega($A115,F$5,OptionPage!$A$8,OptionPage!$A$6,OptionPage!$A$4)*F$3)</f>
        <v>0</v>
      </c>
      <c r="G115" s="140" t="n">
        <f aca="false">IF(OR(ISBLANK(G$4),LEFT(G$4,1)="s"),0,vega($A115,G$5,OptionPage!$A$8,OptionPage!$A$6,OptionPage!$A$4)*G$3)</f>
        <v>0</v>
      </c>
      <c r="H115" s="140" t="n">
        <f aca="false">IF(OR(ISBLANK(H$4),LEFT(H$4,1)="s"),0,vega($A115,H$5,OptionPage!$A$8,OptionPage!$A$6,OptionPage!$A$4)*H$3)</f>
        <v>0</v>
      </c>
      <c r="I115" s="140" t="n">
        <f aca="false">IF(OR(ISBLANK(I$4),LEFT(I$4,1)="s"),0,vega($A115,I$5,OptionPage!$A$8,OptionPage!$A$6,OptionPage!$A$4)*I$3)</f>
        <v>0</v>
      </c>
      <c r="J115" s="140" t="n">
        <f aca="false">IF(OR(ISBLANK(J$4),LEFT(J$4,1)="s"),0,vega($A115,J$5,OptionPage!$A$8,OptionPage!$A$6,OptionPage!$A$4)*J$3)</f>
        <v>0</v>
      </c>
      <c r="K115" s="138" t="n">
        <f aca="false">IF(OR(ISBLANK(K$4),LEFT(K$4,1)="s"),0,vega($A115,K$5,OptionPage!$A$8,OptionPage!$A$6,OptionPage!$A$4)*K$3)</f>
        <v>0</v>
      </c>
      <c r="L115" s="138" t="e">
        <f aca="false">SUM(B115:K115)</f>
        <v>#VALUE!</v>
      </c>
    </row>
    <row r="116" customFormat="false" ht="12.75" hidden="false" customHeight="false" outlineLevel="0" collapsed="false">
      <c r="A116" s="141" t="n">
        <f aca="false">A115+$A$17</f>
        <v>30</v>
      </c>
      <c r="B116" s="142" t="e">
        <f aca="false">IF(OR(ISBLANK(B$4),LEFT(B$4,1)="s"),0,vega($A116,B$5,OptionPage!$A$8,OptionPage!$A$6,OptionPage!$A$4)*B$3)</f>
        <v>#VALUE!</v>
      </c>
      <c r="C116" s="143" t="n">
        <f aca="false">IF(OR(ISBLANK(C$4),LEFT(C$4,1)="s"),0,vega($A116,C$5,OptionPage!$A$8,OptionPage!$A$6,OptionPage!$A$4)*C$3)</f>
        <v>0</v>
      </c>
      <c r="D116" s="143" t="n">
        <f aca="false">IF(OR(ISBLANK(D$4),LEFT(D$4,1)="s"),0,vega($A116,D$5,OptionPage!$A$8,OptionPage!$A$6,OptionPage!$A$4)*D$3)</f>
        <v>0</v>
      </c>
      <c r="E116" s="143" t="n">
        <f aca="false">IF(OR(ISBLANK(E$4),LEFT(E$4,1)="s"),0,vega($A116,E$5,OptionPage!$A$8,OptionPage!$A$6,OptionPage!$A$4)*E$3)</f>
        <v>0</v>
      </c>
      <c r="F116" s="143" t="n">
        <f aca="false">IF(OR(ISBLANK(F$4),LEFT(F$4,1)="s"),0,vega($A116,F$5,OptionPage!$A$8,OptionPage!$A$6,OptionPage!$A$4)*F$3)</f>
        <v>0</v>
      </c>
      <c r="G116" s="143" t="n">
        <f aca="false">IF(OR(ISBLANK(G$4),LEFT(G$4,1)="s"),0,vega($A116,G$5,OptionPage!$A$8,OptionPage!$A$6,OptionPage!$A$4)*G$3)</f>
        <v>0</v>
      </c>
      <c r="H116" s="143" t="n">
        <f aca="false">IF(OR(ISBLANK(H$4),LEFT(H$4,1)="s"),0,vega($A116,H$5,OptionPage!$A$8,OptionPage!$A$6,OptionPage!$A$4)*H$3)</f>
        <v>0</v>
      </c>
      <c r="I116" s="143" t="n">
        <f aca="false">IF(OR(ISBLANK(I$4),LEFT(I$4,1)="s"),0,vega($A116,I$5,OptionPage!$A$8,OptionPage!$A$6,OptionPage!$A$4)*I$3)</f>
        <v>0</v>
      </c>
      <c r="J116" s="143" t="n">
        <f aca="false">IF(OR(ISBLANK(J$4),LEFT(J$4,1)="s"),0,vega($A116,J$5,OptionPage!$A$8,OptionPage!$A$6,OptionPage!$A$4)*J$3)</f>
        <v>0</v>
      </c>
      <c r="K116" s="144" t="n">
        <f aca="false">IF(OR(ISBLANK(K$4),LEFT(K$4,1)="s"),0,vega($A116,K$5,OptionPage!$A$8,OptionPage!$A$6,OptionPage!$A$4)*K$3)</f>
        <v>0</v>
      </c>
      <c r="L116" s="144" t="e">
        <f aca="false">SUM(B116:K116)</f>
        <v>#VALUE!</v>
      </c>
    </row>
    <row r="118" customFormat="false" ht="12.75" hidden="false" customHeight="false" outlineLevel="0" collapsed="false">
      <c r="B118" s="132" t="s">
        <v>110</v>
      </c>
    </row>
    <row r="119" customFormat="false" ht="12.75" hidden="false" customHeight="false" outlineLevel="0" collapsed="false">
      <c r="A119" s="94" t="s">
        <v>36</v>
      </c>
      <c r="B119" s="95" t="s">
        <v>77</v>
      </c>
      <c r="C119" s="95" t="s">
        <v>78</v>
      </c>
      <c r="D119" s="95" t="s">
        <v>79</v>
      </c>
      <c r="E119" s="95" t="s">
        <v>80</v>
      </c>
      <c r="F119" s="95" t="s">
        <v>81</v>
      </c>
      <c r="G119" s="95" t="s">
        <v>82</v>
      </c>
      <c r="H119" s="95" t="s">
        <v>83</v>
      </c>
      <c r="I119" s="95" t="s">
        <v>84</v>
      </c>
      <c r="J119" s="95" t="s">
        <v>85</v>
      </c>
      <c r="K119" s="95" t="s">
        <v>86</v>
      </c>
      <c r="L119" s="133" t="s">
        <v>87</v>
      </c>
    </row>
    <row r="120" customFormat="false" ht="12.75" hidden="false" customHeight="false" outlineLevel="0" collapsed="false">
      <c r="A120" s="134" t="n">
        <f aca="false">A121-$A$17</f>
        <v>20</v>
      </c>
      <c r="B120" s="135" t="e">
        <f aca="false">IF(OR(ISBLANK(B$4),LEFT(B$4,1)="s"),0,IF(LEFT(B$4,1)="c",CallRho($A120,B$5,OptionPage!$A$8,OptionPage!$A$6,OptionPage!$A$4)*B$3,PutRho($A120,B$5,OptionPage!$A$8,OptionPage!$A$6,OptionPage!$A$4)*B$3))</f>
        <v>#VALUE!</v>
      </c>
      <c r="C120" s="136" t="n">
        <f aca="false">IF(OR(ISBLANK(C$4),LEFT(C$4,1)="s"),0,IF(LEFT(C$4,1)="c",CallRho($A120,C$5,OptionPage!$A$8,OptionPage!$A$6,OptionPage!$A$4)*C$3,PutRho($A120,C$5,OptionPage!$A$8,OptionPage!$A$6,OptionPage!$A$4)*C$3))</f>
        <v>0</v>
      </c>
      <c r="D120" s="136" t="n">
        <f aca="false">IF(OR(ISBLANK(D$4),LEFT(D$4,1)="s"),0,IF(LEFT(D$4,1)="c",CallRho($A120,D$5,OptionPage!$A$8,OptionPage!$A$6,OptionPage!$A$4)*D$3,PutRho($A120,D$5,OptionPage!$A$8,OptionPage!$A$6,OptionPage!$A$4)*D$3))</f>
        <v>0</v>
      </c>
      <c r="E120" s="136" t="n">
        <f aca="false">IF(OR(ISBLANK(E$4),LEFT(E$4,1)="s"),0,IF(LEFT(E$4,1)="c",CallRho($A120,E$5,OptionPage!$A$8,OptionPage!$A$6,OptionPage!$A$4)*E$3,PutRho($A120,E$5,OptionPage!$A$8,OptionPage!$A$6,OptionPage!$A$4)*E$3))</f>
        <v>0</v>
      </c>
      <c r="F120" s="136" t="n">
        <f aca="false">IF(OR(ISBLANK(F$4),LEFT(F$4,1)="s"),0,IF(LEFT(F$4,1)="c",CallRho($A120,F$5,OptionPage!$A$8,OptionPage!$A$6,OptionPage!$A$4)*F$3,PutRho($A120,F$5,OptionPage!$A$8,OptionPage!$A$6,OptionPage!$A$4)*F$3))</f>
        <v>0</v>
      </c>
      <c r="G120" s="136" t="n">
        <f aca="false">IF(OR(ISBLANK(G$4),LEFT(G$4,1)="s"),0,IF(LEFT(G$4,1)="c",CallRho($A120,G$5,OptionPage!$A$8,OptionPage!$A$6,OptionPage!$A$4)*G$3,PutRho($A120,G$5,OptionPage!$A$8,OptionPage!$A$6,OptionPage!$A$4)*G$3))</f>
        <v>0</v>
      </c>
      <c r="H120" s="136" t="n">
        <f aca="false">IF(OR(ISBLANK(H$4),LEFT(H$4,1)="s"),0,IF(LEFT(H$4,1)="c",CallRho($A120,H$5,OptionPage!$A$8,OptionPage!$A$6,OptionPage!$A$4)*H$3,PutRho($A120,H$5,OptionPage!$A$8,OptionPage!$A$6,OptionPage!$A$4)*H$3))</f>
        <v>0</v>
      </c>
      <c r="I120" s="136" t="n">
        <f aca="false">IF(OR(ISBLANK(I$4),LEFT(I$4,1)="s"),0,IF(LEFT(I$4,1)="c",CallRho($A120,I$5,OptionPage!$A$8,OptionPage!$A$6,OptionPage!$A$4)*I$3,PutRho($A120,I$5,OptionPage!$A$8,OptionPage!$A$6,OptionPage!$A$4)*I$3))</f>
        <v>0</v>
      </c>
      <c r="J120" s="136" t="n">
        <f aca="false">IF(OR(ISBLANK(J$4),LEFT(J$4,1)="s"),0,IF(LEFT(J$4,1)="c",CallRho($A120,J$5,OptionPage!$A$8,OptionPage!$A$6,OptionPage!$A$4)*J$3,PutRho($A120,J$5,OptionPage!$A$8,OptionPage!$A$6,OptionPage!$A$4)*J$3))</f>
        <v>0</v>
      </c>
      <c r="K120" s="137" t="n">
        <f aca="false">IF(OR(ISBLANK(K$4),LEFT(K$4,1)="s"),0,IF(LEFT(K$4,1)="c",CallRho($A120,K$5,OptionPage!$A$8,OptionPage!$A$6,OptionPage!$A$4)*K$3,PutRho($A120,K$5,OptionPage!$A$8,OptionPage!$A$6,OptionPage!$A$4)*K$3))</f>
        <v>0</v>
      </c>
      <c r="L120" s="138" t="e">
        <f aca="false">SUM(B120:K120)</f>
        <v>#VALUE!</v>
      </c>
    </row>
    <row r="121" customFormat="false" ht="12.75" hidden="false" customHeight="false" outlineLevel="0" collapsed="false">
      <c r="A121" s="134" t="n">
        <f aca="false">A122-$A$17</f>
        <v>21</v>
      </c>
      <c r="B121" s="139" t="e">
        <f aca="false">IF(OR(ISBLANK(B$4),LEFT(B$4,1)="s"),0,IF(LEFT(B$4,1)="c",CallRho($A121,B$5,OptionPage!$A$8,OptionPage!$A$6,OptionPage!$A$4)*B$3,PutRho($A121,B$5,OptionPage!$A$8,OptionPage!$A$6,OptionPage!$A$4)*B$3))</f>
        <v>#VALUE!</v>
      </c>
      <c r="C121" s="140" t="n">
        <f aca="false">IF(OR(ISBLANK(C$4),LEFT(C$4,1)="s"),0,IF(LEFT(C$4,1)="c",CallRho($A121,C$5,OptionPage!$A$8,OptionPage!$A$6,OptionPage!$A$4)*C$3,PutRho($A121,C$5,OptionPage!$A$8,OptionPage!$A$6,OptionPage!$A$4)*C$3))</f>
        <v>0</v>
      </c>
      <c r="D121" s="140" t="n">
        <f aca="false">IF(OR(ISBLANK(D$4),LEFT(D$4,1)="s"),0,IF(LEFT(D$4,1)="c",CallRho($A121,D$5,OptionPage!$A$8,OptionPage!$A$6,OptionPage!$A$4)*D$3,PutRho($A121,D$5,OptionPage!$A$8,OptionPage!$A$6,OptionPage!$A$4)*D$3))</f>
        <v>0</v>
      </c>
      <c r="E121" s="140" t="n">
        <f aca="false">IF(OR(ISBLANK(E$4),LEFT(E$4,1)="s"),0,IF(LEFT(E$4,1)="c",CallRho($A121,E$5,OptionPage!$A$8,OptionPage!$A$6,OptionPage!$A$4)*E$3,PutRho($A121,E$5,OptionPage!$A$8,OptionPage!$A$6,OptionPage!$A$4)*E$3))</f>
        <v>0</v>
      </c>
      <c r="F121" s="140" t="n">
        <f aca="false">IF(OR(ISBLANK(F$4),LEFT(F$4,1)="s"),0,IF(LEFT(F$4,1)="c",CallRho($A121,F$5,OptionPage!$A$8,OptionPage!$A$6,OptionPage!$A$4)*F$3,PutRho($A121,F$5,OptionPage!$A$8,OptionPage!$A$6,OptionPage!$A$4)*F$3))</f>
        <v>0</v>
      </c>
      <c r="G121" s="140" t="n">
        <f aca="false">IF(OR(ISBLANK(G$4),LEFT(G$4,1)="s"),0,IF(LEFT(G$4,1)="c",CallRho($A121,G$5,OptionPage!$A$8,OptionPage!$A$6,OptionPage!$A$4)*G$3,PutRho($A121,G$5,OptionPage!$A$8,OptionPage!$A$6,OptionPage!$A$4)*G$3))</f>
        <v>0</v>
      </c>
      <c r="H121" s="140" t="n">
        <f aca="false">IF(OR(ISBLANK(H$4),LEFT(H$4,1)="s"),0,IF(LEFT(H$4,1)="c",CallRho($A121,H$5,OptionPage!$A$8,OptionPage!$A$6,OptionPage!$A$4)*H$3,PutRho($A121,H$5,OptionPage!$A$8,OptionPage!$A$6,OptionPage!$A$4)*H$3))</f>
        <v>0</v>
      </c>
      <c r="I121" s="140" t="n">
        <f aca="false">IF(OR(ISBLANK(I$4),LEFT(I$4,1)="s"),0,IF(LEFT(I$4,1)="c",CallRho($A121,I$5,OptionPage!$A$8,OptionPage!$A$6,OptionPage!$A$4)*I$3,PutRho($A121,I$5,OptionPage!$A$8,OptionPage!$A$6,OptionPage!$A$4)*I$3))</f>
        <v>0</v>
      </c>
      <c r="J121" s="140" t="n">
        <f aca="false">IF(OR(ISBLANK(J$4),LEFT(J$4,1)="s"),0,IF(LEFT(J$4,1)="c",CallRho($A121,J$5,OptionPage!$A$8,OptionPage!$A$6,OptionPage!$A$4)*J$3,PutRho($A121,J$5,OptionPage!$A$8,OptionPage!$A$6,OptionPage!$A$4)*J$3))</f>
        <v>0</v>
      </c>
      <c r="K121" s="138" t="n">
        <f aca="false">IF(OR(ISBLANK(K$4),LEFT(K$4,1)="s"),0,IF(LEFT(K$4,1)="c",CallRho($A121,K$5,OptionPage!$A$8,OptionPage!$A$6,OptionPage!$A$4)*K$3,PutRho($A121,K$5,OptionPage!$A$8,OptionPage!$A$6,OptionPage!$A$4)*K$3))</f>
        <v>0</v>
      </c>
      <c r="L121" s="138" t="e">
        <f aca="false">SUM(B121:K121)</f>
        <v>#VALUE!</v>
      </c>
    </row>
    <row r="122" customFormat="false" ht="12.75" hidden="false" customHeight="false" outlineLevel="0" collapsed="false">
      <c r="A122" s="134" t="n">
        <f aca="false">A123-$A$17</f>
        <v>22</v>
      </c>
      <c r="B122" s="139" t="e">
        <f aca="false">IF(OR(ISBLANK(B$4),LEFT(B$4,1)="s"),0,IF(LEFT(B$4,1)="c",CallRho($A122,B$5,OptionPage!$A$8,OptionPage!$A$6,OptionPage!$A$4)*B$3,PutRho($A122,B$5,OptionPage!$A$8,OptionPage!$A$6,OptionPage!$A$4)*B$3))</f>
        <v>#VALUE!</v>
      </c>
      <c r="C122" s="140" t="n">
        <f aca="false">IF(OR(ISBLANK(C$4),LEFT(C$4,1)="s"),0,IF(LEFT(C$4,1)="c",CallRho($A122,C$5,OptionPage!$A$8,OptionPage!$A$6,OptionPage!$A$4)*C$3,PutRho($A122,C$5,OptionPage!$A$8,OptionPage!$A$6,OptionPage!$A$4)*C$3))</f>
        <v>0</v>
      </c>
      <c r="D122" s="140" t="n">
        <f aca="false">IF(OR(ISBLANK(D$4),LEFT(D$4,1)="s"),0,IF(LEFT(D$4,1)="c",CallRho($A122,D$5,OptionPage!$A$8,OptionPage!$A$6,OptionPage!$A$4)*D$3,PutRho($A122,D$5,OptionPage!$A$8,OptionPage!$A$6,OptionPage!$A$4)*D$3))</f>
        <v>0</v>
      </c>
      <c r="E122" s="140" t="n">
        <f aca="false">IF(OR(ISBLANK(E$4),LEFT(E$4,1)="s"),0,IF(LEFT(E$4,1)="c",CallRho($A122,E$5,OptionPage!$A$8,OptionPage!$A$6,OptionPage!$A$4)*E$3,PutRho($A122,E$5,OptionPage!$A$8,OptionPage!$A$6,OptionPage!$A$4)*E$3))</f>
        <v>0</v>
      </c>
      <c r="F122" s="140" t="n">
        <f aca="false">IF(OR(ISBLANK(F$4),LEFT(F$4,1)="s"),0,IF(LEFT(F$4,1)="c",CallRho($A122,F$5,OptionPage!$A$8,OptionPage!$A$6,OptionPage!$A$4)*F$3,PutRho($A122,F$5,OptionPage!$A$8,OptionPage!$A$6,OptionPage!$A$4)*F$3))</f>
        <v>0</v>
      </c>
      <c r="G122" s="140" t="n">
        <f aca="false">IF(OR(ISBLANK(G$4),LEFT(G$4,1)="s"),0,IF(LEFT(G$4,1)="c",CallRho($A122,G$5,OptionPage!$A$8,OptionPage!$A$6,OptionPage!$A$4)*G$3,PutRho($A122,G$5,OptionPage!$A$8,OptionPage!$A$6,OptionPage!$A$4)*G$3))</f>
        <v>0</v>
      </c>
      <c r="H122" s="140" t="n">
        <f aca="false">IF(OR(ISBLANK(H$4),LEFT(H$4,1)="s"),0,IF(LEFT(H$4,1)="c",CallRho($A122,H$5,OptionPage!$A$8,OptionPage!$A$6,OptionPage!$A$4)*H$3,PutRho($A122,H$5,OptionPage!$A$8,OptionPage!$A$6,OptionPage!$A$4)*H$3))</f>
        <v>0</v>
      </c>
      <c r="I122" s="140" t="n">
        <f aca="false">IF(OR(ISBLANK(I$4),LEFT(I$4,1)="s"),0,IF(LEFT(I$4,1)="c",CallRho($A122,I$5,OptionPage!$A$8,OptionPage!$A$6,OptionPage!$A$4)*I$3,PutRho($A122,I$5,OptionPage!$A$8,OptionPage!$A$6,OptionPage!$A$4)*I$3))</f>
        <v>0</v>
      </c>
      <c r="J122" s="140" t="n">
        <f aca="false">IF(OR(ISBLANK(J$4),LEFT(J$4,1)="s"),0,IF(LEFT(J$4,1)="c",CallRho($A122,J$5,OptionPage!$A$8,OptionPage!$A$6,OptionPage!$A$4)*J$3,PutRho($A122,J$5,OptionPage!$A$8,OptionPage!$A$6,OptionPage!$A$4)*J$3))</f>
        <v>0</v>
      </c>
      <c r="K122" s="138" t="n">
        <f aca="false">IF(OR(ISBLANK(K$4),LEFT(K$4,1)="s"),0,IF(LEFT(K$4,1)="c",CallRho($A122,K$5,OptionPage!$A$8,OptionPage!$A$6,OptionPage!$A$4)*K$3,PutRho($A122,K$5,OptionPage!$A$8,OptionPage!$A$6,OptionPage!$A$4)*K$3))</f>
        <v>0</v>
      </c>
      <c r="L122" s="138" t="e">
        <f aca="false">SUM(B122:K122)</f>
        <v>#VALUE!</v>
      </c>
    </row>
    <row r="123" customFormat="false" ht="12.75" hidden="false" customHeight="false" outlineLevel="0" collapsed="false">
      <c r="A123" s="134" t="n">
        <f aca="false">A124-$A$17</f>
        <v>23</v>
      </c>
      <c r="B123" s="139" t="e">
        <f aca="false">IF(OR(ISBLANK(B$4),LEFT(B$4,1)="s"),0,IF(LEFT(B$4,1)="c",CallRho($A123,B$5,OptionPage!$A$8,OptionPage!$A$6,OptionPage!$A$4)*B$3,PutRho($A123,B$5,OptionPage!$A$8,OptionPage!$A$6,OptionPage!$A$4)*B$3))</f>
        <v>#VALUE!</v>
      </c>
      <c r="C123" s="140" t="n">
        <f aca="false">IF(OR(ISBLANK(C$4),LEFT(C$4,1)="s"),0,IF(LEFT(C$4,1)="c",CallRho($A123,C$5,OptionPage!$A$8,OptionPage!$A$6,OptionPage!$A$4)*C$3,PutRho($A123,C$5,OptionPage!$A$8,OptionPage!$A$6,OptionPage!$A$4)*C$3))</f>
        <v>0</v>
      </c>
      <c r="D123" s="140" t="n">
        <f aca="false">IF(OR(ISBLANK(D$4),LEFT(D$4,1)="s"),0,IF(LEFT(D$4,1)="c",CallRho($A123,D$5,OptionPage!$A$8,OptionPage!$A$6,OptionPage!$A$4)*D$3,PutRho($A123,D$5,OptionPage!$A$8,OptionPage!$A$6,OptionPage!$A$4)*D$3))</f>
        <v>0</v>
      </c>
      <c r="E123" s="140" t="n">
        <f aca="false">IF(OR(ISBLANK(E$4),LEFT(E$4,1)="s"),0,IF(LEFT(E$4,1)="c",CallRho($A123,E$5,OptionPage!$A$8,OptionPage!$A$6,OptionPage!$A$4)*E$3,PutRho($A123,E$5,OptionPage!$A$8,OptionPage!$A$6,OptionPage!$A$4)*E$3))</f>
        <v>0</v>
      </c>
      <c r="F123" s="140" t="n">
        <f aca="false">IF(OR(ISBLANK(F$4),LEFT(F$4,1)="s"),0,IF(LEFT(F$4,1)="c",CallRho($A123,F$5,OptionPage!$A$8,OptionPage!$A$6,OptionPage!$A$4)*F$3,PutRho($A123,F$5,OptionPage!$A$8,OptionPage!$A$6,OptionPage!$A$4)*F$3))</f>
        <v>0</v>
      </c>
      <c r="G123" s="140" t="n">
        <f aca="false">IF(OR(ISBLANK(G$4),LEFT(G$4,1)="s"),0,IF(LEFT(G$4,1)="c",CallRho($A123,G$5,OptionPage!$A$8,OptionPage!$A$6,OptionPage!$A$4)*G$3,PutRho($A123,G$5,OptionPage!$A$8,OptionPage!$A$6,OptionPage!$A$4)*G$3))</f>
        <v>0</v>
      </c>
      <c r="H123" s="140" t="n">
        <f aca="false">IF(OR(ISBLANK(H$4),LEFT(H$4,1)="s"),0,IF(LEFT(H$4,1)="c",CallRho($A123,H$5,OptionPage!$A$8,OptionPage!$A$6,OptionPage!$A$4)*H$3,PutRho($A123,H$5,OptionPage!$A$8,OptionPage!$A$6,OptionPage!$A$4)*H$3))</f>
        <v>0</v>
      </c>
      <c r="I123" s="140" t="n">
        <f aca="false">IF(OR(ISBLANK(I$4),LEFT(I$4,1)="s"),0,IF(LEFT(I$4,1)="c",CallRho($A123,I$5,OptionPage!$A$8,OptionPage!$A$6,OptionPage!$A$4)*I$3,PutRho($A123,I$5,OptionPage!$A$8,OptionPage!$A$6,OptionPage!$A$4)*I$3))</f>
        <v>0</v>
      </c>
      <c r="J123" s="140" t="n">
        <f aca="false">IF(OR(ISBLANK(J$4),LEFT(J$4,1)="s"),0,IF(LEFT(J$4,1)="c",CallRho($A123,J$5,OptionPage!$A$8,OptionPage!$A$6,OptionPage!$A$4)*J$3,PutRho($A123,J$5,OptionPage!$A$8,OptionPage!$A$6,OptionPage!$A$4)*J$3))</f>
        <v>0</v>
      </c>
      <c r="K123" s="138" t="n">
        <f aca="false">IF(OR(ISBLANK(K$4),LEFT(K$4,1)="s"),0,IF(LEFT(K$4,1)="c",CallRho($A123,K$5,OptionPage!$A$8,OptionPage!$A$6,OptionPage!$A$4)*K$3,PutRho($A123,K$5,OptionPage!$A$8,OptionPage!$A$6,OptionPage!$A$4)*K$3))</f>
        <v>0</v>
      </c>
      <c r="L123" s="138" t="e">
        <f aca="false">SUM(B123:K123)</f>
        <v>#VALUE!</v>
      </c>
    </row>
    <row r="124" customFormat="false" ht="12.75" hidden="false" customHeight="false" outlineLevel="0" collapsed="false">
      <c r="A124" s="134" t="n">
        <f aca="false">A125-$A$17</f>
        <v>24</v>
      </c>
      <c r="B124" s="139" t="e">
        <f aca="false">IF(OR(ISBLANK(B$4),LEFT(B$4,1)="s"),0,IF(LEFT(B$4,1)="c",CallRho($A124,B$5,OptionPage!$A$8,OptionPage!$A$6,OptionPage!$A$4)*B$3,PutRho($A124,B$5,OptionPage!$A$8,OptionPage!$A$6,OptionPage!$A$4)*B$3))</f>
        <v>#VALUE!</v>
      </c>
      <c r="C124" s="140" t="n">
        <f aca="false">IF(OR(ISBLANK(C$4),LEFT(C$4,1)="s"),0,IF(LEFT(C$4,1)="c",CallRho($A124,C$5,OptionPage!$A$8,OptionPage!$A$6,OptionPage!$A$4)*C$3,PutRho($A124,C$5,OptionPage!$A$8,OptionPage!$A$6,OptionPage!$A$4)*C$3))</f>
        <v>0</v>
      </c>
      <c r="D124" s="140" t="n">
        <f aca="false">IF(OR(ISBLANK(D$4),LEFT(D$4,1)="s"),0,IF(LEFT(D$4,1)="c",CallRho($A124,D$5,OptionPage!$A$8,OptionPage!$A$6,OptionPage!$A$4)*D$3,PutRho($A124,D$5,OptionPage!$A$8,OptionPage!$A$6,OptionPage!$A$4)*D$3))</f>
        <v>0</v>
      </c>
      <c r="E124" s="140" t="n">
        <f aca="false">IF(OR(ISBLANK(E$4),LEFT(E$4,1)="s"),0,IF(LEFT(E$4,1)="c",CallRho($A124,E$5,OptionPage!$A$8,OptionPage!$A$6,OptionPage!$A$4)*E$3,PutRho($A124,E$5,OptionPage!$A$8,OptionPage!$A$6,OptionPage!$A$4)*E$3))</f>
        <v>0</v>
      </c>
      <c r="F124" s="140" t="n">
        <f aca="false">IF(OR(ISBLANK(F$4),LEFT(F$4,1)="s"),0,IF(LEFT(F$4,1)="c",CallRho($A124,F$5,OptionPage!$A$8,OptionPage!$A$6,OptionPage!$A$4)*F$3,PutRho($A124,F$5,OptionPage!$A$8,OptionPage!$A$6,OptionPage!$A$4)*F$3))</f>
        <v>0</v>
      </c>
      <c r="G124" s="140" t="n">
        <f aca="false">IF(OR(ISBLANK(G$4),LEFT(G$4,1)="s"),0,IF(LEFT(G$4,1)="c",CallRho($A124,G$5,OptionPage!$A$8,OptionPage!$A$6,OptionPage!$A$4)*G$3,PutRho($A124,G$5,OptionPage!$A$8,OptionPage!$A$6,OptionPage!$A$4)*G$3))</f>
        <v>0</v>
      </c>
      <c r="H124" s="140" t="n">
        <f aca="false">IF(OR(ISBLANK(H$4),LEFT(H$4,1)="s"),0,IF(LEFT(H$4,1)="c",CallRho($A124,H$5,OptionPage!$A$8,OptionPage!$A$6,OptionPage!$A$4)*H$3,PutRho($A124,H$5,OptionPage!$A$8,OptionPage!$A$6,OptionPage!$A$4)*H$3))</f>
        <v>0</v>
      </c>
      <c r="I124" s="140" t="n">
        <f aca="false">IF(OR(ISBLANK(I$4),LEFT(I$4,1)="s"),0,IF(LEFT(I$4,1)="c",CallRho($A124,I$5,OptionPage!$A$8,OptionPage!$A$6,OptionPage!$A$4)*I$3,PutRho($A124,I$5,OptionPage!$A$8,OptionPage!$A$6,OptionPage!$A$4)*I$3))</f>
        <v>0</v>
      </c>
      <c r="J124" s="140" t="n">
        <f aca="false">IF(OR(ISBLANK(J$4),LEFT(J$4,1)="s"),0,IF(LEFT(J$4,1)="c",CallRho($A124,J$5,OptionPage!$A$8,OptionPage!$A$6,OptionPage!$A$4)*J$3,PutRho($A124,J$5,OptionPage!$A$8,OptionPage!$A$6,OptionPage!$A$4)*J$3))</f>
        <v>0</v>
      </c>
      <c r="K124" s="138" t="n">
        <f aca="false">IF(OR(ISBLANK(K$4),LEFT(K$4,1)="s"),0,IF(LEFT(K$4,1)="c",CallRho($A124,K$5,OptionPage!$A$8,OptionPage!$A$6,OptionPage!$A$4)*K$3,PutRho($A124,K$5,OptionPage!$A$8,OptionPage!$A$6,OptionPage!$A$4)*K$3))</f>
        <v>0</v>
      </c>
      <c r="L124" s="138" t="e">
        <f aca="false">SUM(B124:K124)</f>
        <v>#VALUE!</v>
      </c>
    </row>
    <row r="125" customFormat="false" ht="12.75" hidden="false" customHeight="false" outlineLevel="0" collapsed="false">
      <c r="A125" s="134" t="n">
        <f aca="false">OptionPage!$A$2</f>
        <v>25</v>
      </c>
      <c r="B125" s="139" t="e">
        <f aca="false">IF(OR(ISBLANK(B$4),LEFT(B$4,1)="s"),0,IF(LEFT(B$4,1)="c",CallRho($A125,B$5,OptionPage!$A$8,OptionPage!$A$6,OptionPage!$A$4)*B$3,PutRho($A125,B$5,OptionPage!$A$8,OptionPage!$A$6,OptionPage!$A$4)*B$3))</f>
        <v>#VALUE!</v>
      </c>
      <c r="C125" s="140" t="n">
        <f aca="false">IF(OR(ISBLANK(C$4),LEFT(C$4,1)="s"),0,IF(LEFT(C$4,1)="c",CallRho($A125,C$5,OptionPage!$A$8,OptionPage!$A$6,OptionPage!$A$4)*C$3,PutRho($A125,C$5,OptionPage!$A$8,OptionPage!$A$6,OptionPage!$A$4)*C$3))</f>
        <v>0</v>
      </c>
      <c r="D125" s="140" t="n">
        <f aca="false">IF(OR(ISBLANK(D$4),LEFT(D$4,1)="s"),0,IF(LEFT(D$4,1)="c",CallRho($A125,D$5,OptionPage!$A$8,OptionPage!$A$6,OptionPage!$A$4)*D$3,PutRho($A125,D$5,OptionPage!$A$8,OptionPage!$A$6,OptionPage!$A$4)*D$3))</f>
        <v>0</v>
      </c>
      <c r="E125" s="140" t="n">
        <f aca="false">IF(OR(ISBLANK(E$4),LEFT(E$4,1)="s"),0,IF(LEFT(E$4,1)="c",CallRho($A125,E$5,OptionPage!$A$8,OptionPage!$A$6,OptionPage!$A$4)*E$3,PutRho($A125,E$5,OptionPage!$A$8,OptionPage!$A$6,OptionPage!$A$4)*E$3))</f>
        <v>0</v>
      </c>
      <c r="F125" s="140" t="n">
        <f aca="false">IF(OR(ISBLANK(F$4),LEFT(F$4,1)="s"),0,IF(LEFT(F$4,1)="c",CallRho($A125,F$5,OptionPage!$A$8,OptionPage!$A$6,OptionPage!$A$4)*F$3,PutRho($A125,F$5,OptionPage!$A$8,OptionPage!$A$6,OptionPage!$A$4)*F$3))</f>
        <v>0</v>
      </c>
      <c r="G125" s="140" t="n">
        <f aca="false">IF(OR(ISBLANK(G$4),LEFT(G$4,1)="s"),0,IF(LEFT(G$4,1)="c",CallRho($A125,G$5,OptionPage!$A$8,OptionPage!$A$6,OptionPage!$A$4)*G$3,PutRho($A125,G$5,OptionPage!$A$8,OptionPage!$A$6,OptionPage!$A$4)*G$3))</f>
        <v>0</v>
      </c>
      <c r="H125" s="140" t="n">
        <f aca="false">IF(OR(ISBLANK(H$4),LEFT(H$4,1)="s"),0,IF(LEFT(H$4,1)="c",CallRho($A125,H$5,OptionPage!$A$8,OptionPage!$A$6,OptionPage!$A$4)*H$3,PutRho($A125,H$5,OptionPage!$A$8,OptionPage!$A$6,OptionPage!$A$4)*H$3))</f>
        <v>0</v>
      </c>
      <c r="I125" s="140" t="n">
        <f aca="false">IF(OR(ISBLANK(I$4),LEFT(I$4,1)="s"),0,IF(LEFT(I$4,1)="c",CallRho($A125,I$5,OptionPage!$A$8,OptionPage!$A$6,OptionPage!$A$4)*I$3,PutRho($A125,I$5,OptionPage!$A$8,OptionPage!$A$6,OptionPage!$A$4)*I$3))</f>
        <v>0</v>
      </c>
      <c r="J125" s="140" t="n">
        <f aca="false">IF(OR(ISBLANK(J$4),LEFT(J$4,1)="s"),0,IF(LEFT(J$4,1)="c",CallRho($A125,J$5,OptionPage!$A$8,OptionPage!$A$6,OptionPage!$A$4)*J$3,PutRho($A125,J$5,OptionPage!$A$8,OptionPage!$A$6,OptionPage!$A$4)*J$3))</f>
        <v>0</v>
      </c>
      <c r="K125" s="138" t="n">
        <f aca="false">IF(OR(ISBLANK(K$4),LEFT(K$4,1)="s"),0,IF(LEFT(K$4,1)="c",CallRho($A125,K$5,OptionPage!$A$8,OptionPage!$A$6,OptionPage!$A$4)*K$3,PutRho($A125,K$5,OptionPage!$A$8,OptionPage!$A$6,OptionPage!$A$4)*K$3))</f>
        <v>0</v>
      </c>
      <c r="L125" s="138" t="e">
        <f aca="false">SUM(B125:K125)</f>
        <v>#VALUE!</v>
      </c>
    </row>
    <row r="126" customFormat="false" ht="12.75" hidden="false" customHeight="false" outlineLevel="0" collapsed="false">
      <c r="A126" s="134" t="n">
        <f aca="false">A125+$A$17</f>
        <v>26</v>
      </c>
      <c r="B126" s="139" t="e">
        <f aca="false">IF(OR(ISBLANK(B$4),LEFT(B$4,1)="s"),0,IF(LEFT(B$4,1)="c",CallRho($A126,B$5,OptionPage!$A$8,OptionPage!$A$6,OptionPage!$A$4)*B$3,PutRho($A126,B$5,OptionPage!$A$8,OptionPage!$A$6,OptionPage!$A$4)*B$3))</f>
        <v>#VALUE!</v>
      </c>
      <c r="C126" s="140" t="n">
        <f aca="false">IF(OR(ISBLANK(C$4),LEFT(C$4,1)="s"),0,IF(LEFT(C$4,1)="c",CallRho($A126,C$5,OptionPage!$A$8,OptionPage!$A$6,OptionPage!$A$4)*C$3,PutRho($A126,C$5,OptionPage!$A$8,OptionPage!$A$6,OptionPage!$A$4)*C$3))</f>
        <v>0</v>
      </c>
      <c r="D126" s="140" t="n">
        <f aca="false">IF(OR(ISBLANK(D$4),LEFT(D$4,1)="s"),0,IF(LEFT(D$4,1)="c",CallRho($A126,D$5,OptionPage!$A$8,OptionPage!$A$6,OptionPage!$A$4)*D$3,PutRho($A126,D$5,OptionPage!$A$8,OptionPage!$A$6,OptionPage!$A$4)*D$3))</f>
        <v>0</v>
      </c>
      <c r="E126" s="140" t="n">
        <f aca="false">IF(OR(ISBLANK(E$4),LEFT(E$4,1)="s"),0,IF(LEFT(E$4,1)="c",CallRho($A126,E$5,OptionPage!$A$8,OptionPage!$A$6,OptionPage!$A$4)*E$3,PutRho($A126,E$5,OptionPage!$A$8,OptionPage!$A$6,OptionPage!$A$4)*E$3))</f>
        <v>0</v>
      </c>
      <c r="F126" s="140" t="n">
        <f aca="false">IF(OR(ISBLANK(F$4),LEFT(F$4,1)="s"),0,IF(LEFT(F$4,1)="c",CallRho($A126,F$5,OptionPage!$A$8,OptionPage!$A$6,OptionPage!$A$4)*F$3,PutRho($A126,F$5,OptionPage!$A$8,OptionPage!$A$6,OptionPage!$A$4)*F$3))</f>
        <v>0</v>
      </c>
      <c r="G126" s="140" t="n">
        <f aca="false">IF(OR(ISBLANK(G$4),LEFT(G$4,1)="s"),0,IF(LEFT(G$4,1)="c",CallRho($A126,G$5,OptionPage!$A$8,OptionPage!$A$6,OptionPage!$A$4)*G$3,PutRho($A126,G$5,OptionPage!$A$8,OptionPage!$A$6,OptionPage!$A$4)*G$3))</f>
        <v>0</v>
      </c>
      <c r="H126" s="140" t="n">
        <f aca="false">IF(OR(ISBLANK(H$4),LEFT(H$4,1)="s"),0,IF(LEFT(H$4,1)="c",CallRho($A126,H$5,OptionPage!$A$8,OptionPage!$A$6,OptionPage!$A$4)*H$3,PutRho($A126,H$5,OptionPage!$A$8,OptionPage!$A$6,OptionPage!$A$4)*H$3))</f>
        <v>0</v>
      </c>
      <c r="I126" s="140" t="n">
        <f aca="false">IF(OR(ISBLANK(I$4),LEFT(I$4,1)="s"),0,IF(LEFT(I$4,1)="c",CallRho($A126,I$5,OptionPage!$A$8,OptionPage!$A$6,OptionPage!$A$4)*I$3,PutRho($A126,I$5,OptionPage!$A$8,OptionPage!$A$6,OptionPage!$A$4)*I$3))</f>
        <v>0</v>
      </c>
      <c r="J126" s="140" t="n">
        <f aca="false">IF(OR(ISBLANK(J$4),LEFT(J$4,1)="s"),0,IF(LEFT(J$4,1)="c",CallRho($A126,J$5,OptionPage!$A$8,OptionPage!$A$6,OptionPage!$A$4)*J$3,PutRho($A126,J$5,OptionPage!$A$8,OptionPage!$A$6,OptionPage!$A$4)*J$3))</f>
        <v>0</v>
      </c>
      <c r="K126" s="138" t="n">
        <f aca="false">IF(OR(ISBLANK(K$4),LEFT(K$4,1)="s"),0,IF(LEFT(K$4,1)="c",CallRho($A126,K$5,OptionPage!$A$8,OptionPage!$A$6,OptionPage!$A$4)*K$3,PutRho($A126,K$5,OptionPage!$A$8,OptionPage!$A$6,OptionPage!$A$4)*K$3))</f>
        <v>0</v>
      </c>
      <c r="L126" s="138" t="e">
        <f aca="false">SUM(B126:K126)</f>
        <v>#VALUE!</v>
      </c>
    </row>
    <row r="127" customFormat="false" ht="12.75" hidden="false" customHeight="false" outlineLevel="0" collapsed="false">
      <c r="A127" s="134" t="n">
        <f aca="false">A126+$A$17</f>
        <v>27</v>
      </c>
      <c r="B127" s="139" t="e">
        <f aca="false">IF(OR(ISBLANK(B$4),LEFT(B$4,1)="s"),0,IF(LEFT(B$4,1)="c",CallRho($A127,B$5,OptionPage!$A$8,OptionPage!$A$6,OptionPage!$A$4)*B$3,PutRho($A127,B$5,OptionPage!$A$8,OptionPage!$A$6,OptionPage!$A$4)*B$3))</f>
        <v>#VALUE!</v>
      </c>
      <c r="C127" s="140" t="n">
        <f aca="false">IF(OR(ISBLANK(C$4),LEFT(C$4,1)="s"),0,IF(LEFT(C$4,1)="c",CallRho($A127,C$5,OptionPage!$A$8,OptionPage!$A$6,OptionPage!$A$4)*C$3,PutRho($A127,C$5,OptionPage!$A$8,OptionPage!$A$6,OptionPage!$A$4)*C$3))</f>
        <v>0</v>
      </c>
      <c r="D127" s="140" t="n">
        <f aca="false">IF(OR(ISBLANK(D$4),LEFT(D$4,1)="s"),0,IF(LEFT(D$4,1)="c",CallRho($A127,D$5,OptionPage!$A$8,OptionPage!$A$6,OptionPage!$A$4)*D$3,PutRho($A127,D$5,OptionPage!$A$8,OptionPage!$A$6,OptionPage!$A$4)*D$3))</f>
        <v>0</v>
      </c>
      <c r="E127" s="140" t="n">
        <f aca="false">IF(OR(ISBLANK(E$4),LEFT(E$4,1)="s"),0,IF(LEFT(E$4,1)="c",CallRho($A127,E$5,OptionPage!$A$8,OptionPage!$A$6,OptionPage!$A$4)*E$3,PutRho($A127,E$5,OptionPage!$A$8,OptionPage!$A$6,OptionPage!$A$4)*E$3))</f>
        <v>0</v>
      </c>
      <c r="F127" s="140" t="n">
        <f aca="false">IF(OR(ISBLANK(F$4),LEFT(F$4,1)="s"),0,IF(LEFT(F$4,1)="c",CallRho($A127,F$5,OptionPage!$A$8,OptionPage!$A$6,OptionPage!$A$4)*F$3,PutRho($A127,F$5,OptionPage!$A$8,OptionPage!$A$6,OptionPage!$A$4)*F$3))</f>
        <v>0</v>
      </c>
      <c r="G127" s="140" t="n">
        <f aca="false">IF(OR(ISBLANK(G$4),LEFT(G$4,1)="s"),0,IF(LEFT(G$4,1)="c",CallRho($A127,G$5,OptionPage!$A$8,OptionPage!$A$6,OptionPage!$A$4)*G$3,PutRho($A127,G$5,OptionPage!$A$8,OptionPage!$A$6,OptionPage!$A$4)*G$3))</f>
        <v>0</v>
      </c>
      <c r="H127" s="140" t="n">
        <f aca="false">IF(OR(ISBLANK(H$4),LEFT(H$4,1)="s"),0,IF(LEFT(H$4,1)="c",CallRho($A127,H$5,OptionPage!$A$8,OptionPage!$A$6,OptionPage!$A$4)*H$3,PutRho($A127,H$5,OptionPage!$A$8,OptionPage!$A$6,OptionPage!$A$4)*H$3))</f>
        <v>0</v>
      </c>
      <c r="I127" s="140" t="n">
        <f aca="false">IF(OR(ISBLANK(I$4),LEFT(I$4,1)="s"),0,IF(LEFT(I$4,1)="c",CallRho($A127,I$5,OptionPage!$A$8,OptionPage!$A$6,OptionPage!$A$4)*I$3,PutRho($A127,I$5,OptionPage!$A$8,OptionPage!$A$6,OptionPage!$A$4)*I$3))</f>
        <v>0</v>
      </c>
      <c r="J127" s="140" t="n">
        <f aca="false">IF(OR(ISBLANK(J$4),LEFT(J$4,1)="s"),0,IF(LEFT(J$4,1)="c",CallRho($A127,J$5,OptionPage!$A$8,OptionPage!$A$6,OptionPage!$A$4)*J$3,PutRho($A127,J$5,OptionPage!$A$8,OptionPage!$A$6,OptionPage!$A$4)*J$3))</f>
        <v>0</v>
      </c>
      <c r="K127" s="138" t="n">
        <f aca="false">IF(OR(ISBLANK(K$4),LEFT(K$4,1)="s"),0,IF(LEFT(K$4,1)="c",CallRho($A127,K$5,OptionPage!$A$8,OptionPage!$A$6,OptionPage!$A$4)*K$3,PutRho($A127,K$5,OptionPage!$A$8,OptionPage!$A$6,OptionPage!$A$4)*K$3))</f>
        <v>0</v>
      </c>
      <c r="L127" s="138" t="e">
        <f aca="false">SUM(B127:K127)</f>
        <v>#VALUE!</v>
      </c>
    </row>
    <row r="128" customFormat="false" ht="12.75" hidden="false" customHeight="false" outlineLevel="0" collapsed="false">
      <c r="A128" s="134" t="n">
        <f aca="false">A127+$A$17</f>
        <v>28</v>
      </c>
      <c r="B128" s="139" t="e">
        <f aca="false">IF(OR(ISBLANK(B$4),LEFT(B$4,1)="s"),0,IF(LEFT(B$4,1)="c",CallRho($A128,B$5,OptionPage!$A$8,OptionPage!$A$6,OptionPage!$A$4)*B$3,PutRho($A128,B$5,OptionPage!$A$8,OptionPage!$A$6,OptionPage!$A$4)*B$3))</f>
        <v>#VALUE!</v>
      </c>
      <c r="C128" s="140" t="n">
        <f aca="false">IF(OR(ISBLANK(C$4),LEFT(C$4,1)="s"),0,IF(LEFT(C$4,1)="c",CallRho($A128,C$5,OptionPage!$A$8,OptionPage!$A$6,OptionPage!$A$4)*C$3,PutRho($A128,C$5,OptionPage!$A$8,OptionPage!$A$6,OptionPage!$A$4)*C$3))</f>
        <v>0</v>
      </c>
      <c r="D128" s="140" t="n">
        <f aca="false">IF(OR(ISBLANK(D$4),LEFT(D$4,1)="s"),0,IF(LEFT(D$4,1)="c",CallRho($A128,D$5,OptionPage!$A$8,OptionPage!$A$6,OptionPage!$A$4)*D$3,PutRho($A128,D$5,OptionPage!$A$8,OptionPage!$A$6,OptionPage!$A$4)*D$3))</f>
        <v>0</v>
      </c>
      <c r="E128" s="140" t="n">
        <f aca="false">IF(OR(ISBLANK(E$4),LEFT(E$4,1)="s"),0,IF(LEFT(E$4,1)="c",CallRho($A128,E$5,OptionPage!$A$8,OptionPage!$A$6,OptionPage!$A$4)*E$3,PutRho($A128,E$5,OptionPage!$A$8,OptionPage!$A$6,OptionPage!$A$4)*E$3))</f>
        <v>0</v>
      </c>
      <c r="F128" s="140" t="n">
        <f aca="false">IF(OR(ISBLANK(F$4),LEFT(F$4,1)="s"),0,IF(LEFT(F$4,1)="c",CallRho($A128,F$5,OptionPage!$A$8,OptionPage!$A$6,OptionPage!$A$4)*F$3,PutRho($A128,F$5,OptionPage!$A$8,OptionPage!$A$6,OptionPage!$A$4)*F$3))</f>
        <v>0</v>
      </c>
      <c r="G128" s="140" t="n">
        <f aca="false">IF(OR(ISBLANK(G$4),LEFT(G$4,1)="s"),0,IF(LEFT(G$4,1)="c",CallRho($A128,G$5,OptionPage!$A$8,OptionPage!$A$6,OptionPage!$A$4)*G$3,PutRho($A128,G$5,OptionPage!$A$8,OptionPage!$A$6,OptionPage!$A$4)*G$3))</f>
        <v>0</v>
      </c>
      <c r="H128" s="140" t="n">
        <f aca="false">IF(OR(ISBLANK(H$4),LEFT(H$4,1)="s"),0,IF(LEFT(H$4,1)="c",CallRho($A128,H$5,OptionPage!$A$8,OptionPage!$A$6,OptionPage!$A$4)*H$3,PutRho($A128,H$5,OptionPage!$A$8,OptionPage!$A$6,OptionPage!$A$4)*H$3))</f>
        <v>0</v>
      </c>
      <c r="I128" s="140" t="n">
        <f aca="false">IF(OR(ISBLANK(I$4),LEFT(I$4,1)="s"),0,IF(LEFT(I$4,1)="c",CallRho($A128,I$5,OptionPage!$A$8,OptionPage!$A$6,OptionPage!$A$4)*I$3,PutRho($A128,I$5,OptionPage!$A$8,OptionPage!$A$6,OptionPage!$A$4)*I$3))</f>
        <v>0</v>
      </c>
      <c r="J128" s="140" t="n">
        <f aca="false">IF(OR(ISBLANK(J$4),LEFT(J$4,1)="s"),0,IF(LEFT(J$4,1)="c",CallRho($A128,J$5,OptionPage!$A$8,OptionPage!$A$6,OptionPage!$A$4)*J$3,PutRho($A128,J$5,OptionPage!$A$8,OptionPage!$A$6,OptionPage!$A$4)*J$3))</f>
        <v>0</v>
      </c>
      <c r="K128" s="138" t="n">
        <f aca="false">IF(OR(ISBLANK(K$4),LEFT(K$4,1)="s"),0,IF(LEFT(K$4,1)="c",CallRho($A128,K$5,OptionPage!$A$8,OptionPage!$A$6,OptionPage!$A$4)*K$3,PutRho($A128,K$5,OptionPage!$A$8,OptionPage!$A$6,OptionPage!$A$4)*K$3))</f>
        <v>0</v>
      </c>
      <c r="L128" s="138" t="e">
        <f aca="false">SUM(B128:K128)</f>
        <v>#VALUE!</v>
      </c>
    </row>
    <row r="129" customFormat="false" ht="12.75" hidden="false" customHeight="false" outlineLevel="0" collapsed="false">
      <c r="A129" s="134" t="n">
        <f aca="false">A128+$A$17</f>
        <v>29</v>
      </c>
      <c r="B129" s="139" t="e">
        <f aca="false">IF(OR(ISBLANK(B$4),LEFT(B$4,1)="s"),0,IF(LEFT(B$4,1)="c",CallRho($A129,B$5,OptionPage!$A$8,OptionPage!$A$6,OptionPage!$A$4)*B$3,PutRho($A129,B$5,OptionPage!$A$8,OptionPage!$A$6,OptionPage!$A$4)*B$3))</f>
        <v>#VALUE!</v>
      </c>
      <c r="C129" s="140" t="n">
        <f aca="false">IF(OR(ISBLANK(C$4),LEFT(C$4,1)="s"),0,IF(LEFT(C$4,1)="c",CallRho($A129,C$5,OptionPage!$A$8,OptionPage!$A$6,OptionPage!$A$4)*C$3,PutRho($A129,C$5,OptionPage!$A$8,OptionPage!$A$6,OptionPage!$A$4)*C$3))</f>
        <v>0</v>
      </c>
      <c r="D129" s="140" t="n">
        <f aca="false">IF(OR(ISBLANK(D$4),LEFT(D$4,1)="s"),0,IF(LEFT(D$4,1)="c",CallRho($A129,D$5,OptionPage!$A$8,OptionPage!$A$6,OptionPage!$A$4)*D$3,PutRho($A129,D$5,OptionPage!$A$8,OptionPage!$A$6,OptionPage!$A$4)*D$3))</f>
        <v>0</v>
      </c>
      <c r="E129" s="140" t="n">
        <f aca="false">IF(OR(ISBLANK(E$4),LEFT(E$4,1)="s"),0,IF(LEFT(E$4,1)="c",CallRho($A129,E$5,OptionPage!$A$8,OptionPage!$A$6,OptionPage!$A$4)*E$3,PutRho($A129,E$5,OptionPage!$A$8,OptionPage!$A$6,OptionPage!$A$4)*E$3))</f>
        <v>0</v>
      </c>
      <c r="F129" s="140" t="n">
        <f aca="false">IF(OR(ISBLANK(F$4),LEFT(F$4,1)="s"),0,IF(LEFT(F$4,1)="c",CallRho($A129,F$5,OptionPage!$A$8,OptionPage!$A$6,OptionPage!$A$4)*F$3,PutRho($A129,F$5,OptionPage!$A$8,OptionPage!$A$6,OptionPage!$A$4)*F$3))</f>
        <v>0</v>
      </c>
      <c r="G129" s="140" t="n">
        <f aca="false">IF(OR(ISBLANK(G$4),LEFT(G$4,1)="s"),0,IF(LEFT(G$4,1)="c",CallRho($A129,G$5,OptionPage!$A$8,OptionPage!$A$6,OptionPage!$A$4)*G$3,PutRho($A129,G$5,OptionPage!$A$8,OptionPage!$A$6,OptionPage!$A$4)*G$3))</f>
        <v>0</v>
      </c>
      <c r="H129" s="140" t="n">
        <f aca="false">IF(OR(ISBLANK(H$4),LEFT(H$4,1)="s"),0,IF(LEFT(H$4,1)="c",CallRho($A129,H$5,OptionPage!$A$8,OptionPage!$A$6,OptionPage!$A$4)*H$3,PutRho($A129,H$5,OptionPage!$A$8,OptionPage!$A$6,OptionPage!$A$4)*H$3))</f>
        <v>0</v>
      </c>
      <c r="I129" s="140" t="n">
        <f aca="false">IF(OR(ISBLANK(I$4),LEFT(I$4,1)="s"),0,IF(LEFT(I$4,1)="c",CallRho($A129,I$5,OptionPage!$A$8,OptionPage!$A$6,OptionPage!$A$4)*I$3,PutRho($A129,I$5,OptionPage!$A$8,OptionPage!$A$6,OptionPage!$A$4)*I$3))</f>
        <v>0</v>
      </c>
      <c r="J129" s="140" t="n">
        <f aca="false">IF(OR(ISBLANK(J$4),LEFT(J$4,1)="s"),0,IF(LEFT(J$4,1)="c",CallRho($A129,J$5,OptionPage!$A$8,OptionPage!$A$6,OptionPage!$A$4)*J$3,PutRho($A129,J$5,OptionPage!$A$8,OptionPage!$A$6,OptionPage!$A$4)*J$3))</f>
        <v>0</v>
      </c>
      <c r="K129" s="138" t="n">
        <f aca="false">IF(OR(ISBLANK(K$4),LEFT(K$4,1)="s"),0,IF(LEFT(K$4,1)="c",CallRho($A129,K$5,OptionPage!$A$8,OptionPage!$A$6,OptionPage!$A$4)*K$3,PutRho($A129,K$5,OptionPage!$A$8,OptionPage!$A$6,OptionPage!$A$4)*K$3))</f>
        <v>0</v>
      </c>
      <c r="L129" s="138" t="e">
        <f aca="false">SUM(B129:K129)</f>
        <v>#VALUE!</v>
      </c>
    </row>
    <row r="130" customFormat="false" ht="12.75" hidden="false" customHeight="false" outlineLevel="0" collapsed="false">
      <c r="A130" s="141" t="n">
        <f aca="false">A129+$A$17</f>
        <v>30</v>
      </c>
      <c r="B130" s="142" t="e">
        <f aca="false">IF(OR(ISBLANK(B$4),LEFT(B$4,1)="s"),0,IF(LEFT(B$4,1)="c",CallRho($A130,B$5,OptionPage!$A$8,OptionPage!$A$6,OptionPage!$A$4)*B$3,PutRho($A130,B$5,OptionPage!$A$8,OptionPage!$A$6,OptionPage!$A$4)*B$3))</f>
        <v>#VALUE!</v>
      </c>
      <c r="C130" s="143" t="n">
        <f aca="false">IF(OR(ISBLANK(C$4),LEFT(C$4,1)="s"),0,IF(LEFT(C$4,1)="c",CallRho($A130,C$5,OptionPage!$A$8,OptionPage!$A$6,OptionPage!$A$4)*C$3,PutRho($A130,C$5,OptionPage!$A$8,OptionPage!$A$6,OptionPage!$A$4)*C$3))</f>
        <v>0</v>
      </c>
      <c r="D130" s="143" t="n">
        <f aca="false">IF(OR(ISBLANK(D$4),LEFT(D$4,1)="s"),0,IF(LEFT(D$4,1)="c",CallRho($A130,D$5,OptionPage!$A$8,OptionPage!$A$6,OptionPage!$A$4)*D$3,PutRho($A130,D$5,OptionPage!$A$8,OptionPage!$A$6,OptionPage!$A$4)*D$3))</f>
        <v>0</v>
      </c>
      <c r="E130" s="143" t="n">
        <f aca="false">IF(OR(ISBLANK(E$4),LEFT(E$4,1)="s"),0,IF(LEFT(E$4,1)="c",CallRho($A130,E$5,OptionPage!$A$8,OptionPage!$A$6,OptionPage!$A$4)*E$3,PutRho($A130,E$5,OptionPage!$A$8,OptionPage!$A$6,OptionPage!$A$4)*E$3))</f>
        <v>0</v>
      </c>
      <c r="F130" s="143" t="n">
        <f aca="false">IF(OR(ISBLANK(F$4),LEFT(F$4,1)="s"),0,IF(LEFT(F$4,1)="c",CallRho($A130,F$5,OptionPage!$A$8,OptionPage!$A$6,OptionPage!$A$4)*F$3,PutRho($A130,F$5,OptionPage!$A$8,OptionPage!$A$6,OptionPage!$A$4)*F$3))</f>
        <v>0</v>
      </c>
      <c r="G130" s="143" t="n">
        <f aca="false">IF(OR(ISBLANK(G$4),LEFT(G$4,1)="s"),0,IF(LEFT(G$4,1)="c",CallRho($A130,G$5,OptionPage!$A$8,OptionPage!$A$6,OptionPage!$A$4)*G$3,PutRho($A130,G$5,OptionPage!$A$8,OptionPage!$A$6,OptionPage!$A$4)*G$3))</f>
        <v>0</v>
      </c>
      <c r="H130" s="143" t="n">
        <f aca="false">IF(OR(ISBLANK(H$4),LEFT(H$4,1)="s"),0,IF(LEFT(H$4,1)="c",CallRho($A130,H$5,OptionPage!$A$8,OptionPage!$A$6,OptionPage!$A$4)*H$3,PutRho($A130,H$5,OptionPage!$A$8,OptionPage!$A$6,OptionPage!$A$4)*H$3))</f>
        <v>0</v>
      </c>
      <c r="I130" s="143" t="n">
        <f aca="false">IF(OR(ISBLANK(I$4),LEFT(I$4,1)="s"),0,IF(LEFT(I$4,1)="c",CallRho($A130,I$5,OptionPage!$A$8,OptionPage!$A$6,OptionPage!$A$4)*I$3,PutRho($A130,I$5,OptionPage!$A$8,OptionPage!$A$6,OptionPage!$A$4)*I$3))</f>
        <v>0</v>
      </c>
      <c r="J130" s="143" t="n">
        <f aca="false">IF(OR(ISBLANK(J$4),LEFT(J$4,1)="s"),0,IF(LEFT(J$4,1)="c",CallRho($A130,J$5,OptionPage!$A$8,OptionPage!$A$6,OptionPage!$A$4)*J$3,PutRho($A130,J$5,OptionPage!$A$8,OptionPage!$A$6,OptionPage!$A$4)*J$3))</f>
        <v>0</v>
      </c>
      <c r="K130" s="144" t="n">
        <f aca="false">IF(OR(ISBLANK(K$4),LEFT(K$4,1)="s"),0,IF(LEFT(K$4,1)="c",CallRho($A130,K$5,OptionPage!$A$8,OptionPage!$A$6,OptionPage!$A$4)*K$3,PutRho($A130,K$5,OptionPage!$A$8,OptionPage!$A$6,OptionPage!$A$4)*K$3))</f>
        <v>0</v>
      </c>
      <c r="L130" s="144" t="e">
        <f aca="false">SUM(B130:K1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6"/>
      <c r="B2" s="146"/>
      <c r="C2" s="146"/>
      <c r="D2" s="147" t="s">
        <v>111</v>
      </c>
      <c r="E2" s="147"/>
      <c r="F2" s="147"/>
      <c r="G2" s="147"/>
      <c r="H2" s="147"/>
      <c r="I2" s="146"/>
    </row>
    <row r="3" customFormat="false" ht="12.75" hidden="false" customHeight="false" outlineLevel="0" collapsed="false">
      <c r="A3" s="146"/>
      <c r="B3" s="146"/>
      <c r="C3" s="146"/>
      <c r="D3" s="148" t="s">
        <v>112</v>
      </c>
      <c r="E3" s="146"/>
      <c r="F3" s="148" t="s">
        <v>113</v>
      </c>
      <c r="G3" s="146"/>
      <c r="H3" s="148" t="s">
        <v>114</v>
      </c>
      <c r="I3" s="146"/>
    </row>
    <row r="4" customFormat="false" ht="12.75" hidden="false" customHeight="true" outlineLevel="0" collapsed="false">
      <c r="A4" s="146"/>
      <c r="B4" s="149" t="s">
        <v>115</v>
      </c>
      <c r="C4" s="150" t="s">
        <v>116</v>
      </c>
      <c r="D4" s="151" t="s">
        <v>117</v>
      </c>
      <c r="E4" s="146"/>
      <c r="F4" s="151" t="s">
        <v>118</v>
      </c>
      <c r="G4" s="146"/>
      <c r="H4" s="151" t="s">
        <v>119</v>
      </c>
      <c r="I4" s="146"/>
    </row>
    <row r="5" customFormat="false" ht="12.75" hidden="false" customHeight="false" outlineLevel="0" collapsed="false">
      <c r="A5" s="146"/>
      <c r="B5" s="149"/>
      <c r="C5" s="150"/>
      <c r="D5" s="152" t="s">
        <v>120</v>
      </c>
      <c r="E5" s="146"/>
      <c r="F5" s="152" t="s">
        <v>121</v>
      </c>
      <c r="G5" s="146"/>
      <c r="H5" s="152" t="s">
        <v>120</v>
      </c>
      <c r="I5" s="146"/>
    </row>
    <row r="6" customFormat="false" ht="12.75" hidden="false" customHeight="false" outlineLevel="0" collapsed="false">
      <c r="A6" s="146"/>
      <c r="B6" s="149"/>
      <c r="C6" s="150"/>
      <c r="D6" s="153" t="s">
        <v>122</v>
      </c>
      <c r="E6" s="146"/>
      <c r="F6" s="152"/>
      <c r="G6" s="146"/>
      <c r="H6" s="153" t="s">
        <v>123</v>
      </c>
      <c r="I6" s="146"/>
    </row>
    <row r="7" customFormat="false" ht="12.75" hidden="false" customHeight="false" outlineLevel="0" collapsed="false">
      <c r="A7" s="146"/>
      <c r="B7" s="149"/>
      <c r="C7" s="150"/>
      <c r="D7" s="153" t="s">
        <v>124</v>
      </c>
      <c r="E7" s="146"/>
      <c r="F7" s="152"/>
      <c r="G7" s="146"/>
      <c r="H7" s="153" t="s">
        <v>125</v>
      </c>
      <c r="I7" s="146"/>
    </row>
    <row r="8" customFormat="false" ht="12.75" hidden="false" customHeight="false" outlineLevel="0" collapsed="false">
      <c r="A8" s="146"/>
      <c r="B8" s="149"/>
      <c r="C8" s="150"/>
      <c r="D8" s="152" t="s">
        <v>126</v>
      </c>
      <c r="E8" s="146"/>
      <c r="F8" s="152"/>
      <c r="G8" s="146"/>
      <c r="H8" s="152" t="s">
        <v>127</v>
      </c>
      <c r="I8" s="146"/>
    </row>
    <row r="9" customFormat="false" ht="12.75" hidden="false" customHeight="false" outlineLevel="0" collapsed="false">
      <c r="A9" s="146"/>
      <c r="B9" s="149"/>
      <c r="C9" s="150"/>
      <c r="D9" s="152" t="s">
        <v>128</v>
      </c>
      <c r="E9" s="146"/>
      <c r="F9" s="152"/>
      <c r="G9" s="146"/>
      <c r="H9" s="152" t="s">
        <v>129</v>
      </c>
      <c r="I9" s="146"/>
    </row>
    <row r="10" customFormat="false" ht="12.75" hidden="false" customHeight="false" outlineLevel="0" collapsed="false">
      <c r="A10" s="146"/>
      <c r="B10" s="149"/>
      <c r="C10" s="152"/>
      <c r="D10" s="146"/>
      <c r="E10" s="146"/>
      <c r="F10" s="146"/>
      <c r="G10" s="146"/>
      <c r="H10" s="146"/>
      <c r="I10" s="146"/>
    </row>
    <row r="11" customFormat="false" ht="12.75" hidden="false" customHeight="false" outlineLevel="0" collapsed="false">
      <c r="A11" s="146"/>
      <c r="B11" s="149"/>
      <c r="C11" s="150" t="s">
        <v>113</v>
      </c>
      <c r="D11" s="152" t="s">
        <v>130</v>
      </c>
      <c r="E11" s="146"/>
      <c r="F11" s="152" t="s">
        <v>131</v>
      </c>
      <c r="G11" s="146"/>
      <c r="H11" s="152" t="s">
        <v>132</v>
      </c>
      <c r="I11" s="146"/>
    </row>
    <row r="12" customFormat="false" ht="12.75" hidden="false" customHeight="false" outlineLevel="0" collapsed="false">
      <c r="A12" s="146"/>
      <c r="B12" s="149"/>
      <c r="C12" s="150"/>
      <c r="D12" s="152" t="s">
        <v>133</v>
      </c>
      <c r="E12" s="146"/>
      <c r="F12" s="152"/>
      <c r="G12" s="146"/>
      <c r="H12" s="152" t="s">
        <v>134</v>
      </c>
      <c r="I12" s="146"/>
    </row>
    <row r="13" customFormat="false" ht="12.75" hidden="false" customHeight="false" outlineLevel="0" collapsed="false">
      <c r="A13" s="146"/>
      <c r="B13" s="149"/>
      <c r="C13" s="150"/>
      <c r="D13" s="152" t="s">
        <v>135</v>
      </c>
      <c r="E13" s="146"/>
      <c r="F13" s="152"/>
      <c r="G13" s="146"/>
      <c r="H13" s="152" t="s">
        <v>136</v>
      </c>
      <c r="I13" s="146"/>
    </row>
    <row r="14" customFormat="false" ht="12.75" hidden="false" customHeight="false" outlineLevel="0" collapsed="false">
      <c r="A14" s="146"/>
      <c r="B14" s="149"/>
      <c r="C14" s="150"/>
      <c r="D14" s="152" t="s">
        <v>137</v>
      </c>
      <c r="E14" s="146"/>
      <c r="F14" s="152"/>
      <c r="G14" s="146"/>
      <c r="H14" s="152" t="s">
        <v>138</v>
      </c>
      <c r="I14" s="146"/>
    </row>
    <row r="15" customFormat="false" ht="12.75" hidden="false" customHeight="false" outlineLevel="0" collapsed="false">
      <c r="A15" s="146"/>
      <c r="B15" s="149"/>
      <c r="C15" s="152"/>
      <c r="D15" s="154"/>
      <c r="E15" s="146"/>
      <c r="F15" s="146"/>
      <c r="G15" s="146"/>
      <c r="H15" s="154"/>
      <c r="I15" s="146"/>
    </row>
    <row r="16" customFormat="false" ht="12.75" hidden="false" customHeight="false" outlineLevel="0" collapsed="false">
      <c r="A16" s="146"/>
      <c r="B16" s="149"/>
      <c r="C16" s="155" t="s">
        <v>139</v>
      </c>
      <c r="D16" s="152" t="s">
        <v>140</v>
      </c>
      <c r="E16" s="146"/>
      <c r="F16" s="152" t="s">
        <v>141</v>
      </c>
      <c r="G16" s="146"/>
      <c r="H16" s="152" t="s">
        <v>142</v>
      </c>
      <c r="I16" s="146"/>
    </row>
    <row r="17" customFormat="false" ht="12.75" hidden="false" customHeight="false" outlineLevel="0" collapsed="false">
      <c r="A17" s="146"/>
      <c r="B17" s="149"/>
      <c r="C17" s="155"/>
      <c r="D17" s="152" t="s">
        <v>143</v>
      </c>
      <c r="E17" s="146"/>
      <c r="F17" s="152" t="s">
        <v>121</v>
      </c>
      <c r="G17" s="146"/>
      <c r="H17" s="152" t="s">
        <v>143</v>
      </c>
      <c r="I17" s="146"/>
    </row>
    <row r="18" customFormat="false" ht="12.75" hidden="false" customHeight="false" outlineLevel="0" collapsed="false">
      <c r="A18" s="146"/>
      <c r="B18" s="149"/>
      <c r="C18" s="155"/>
      <c r="D18" s="153" t="s">
        <v>144</v>
      </c>
      <c r="E18" s="146"/>
      <c r="F18" s="152"/>
      <c r="G18" s="146"/>
      <c r="H18" s="153" t="s">
        <v>145</v>
      </c>
      <c r="I18" s="146"/>
    </row>
    <row r="19" customFormat="false" ht="12.75" hidden="false" customHeight="false" outlineLevel="0" collapsed="false">
      <c r="A19" s="146"/>
      <c r="B19" s="149"/>
      <c r="C19" s="155"/>
      <c r="D19" s="153" t="s">
        <v>146</v>
      </c>
      <c r="E19" s="146"/>
      <c r="F19" s="152"/>
      <c r="G19" s="146"/>
      <c r="H19" s="153" t="s">
        <v>147</v>
      </c>
      <c r="I19" s="146"/>
    </row>
    <row r="20" customFormat="false" ht="12.75" hidden="false" customHeight="false" outlineLevel="0" collapsed="false">
      <c r="A20" s="146"/>
      <c r="B20" s="149"/>
      <c r="C20" s="155"/>
      <c r="D20" s="152" t="s">
        <v>148</v>
      </c>
      <c r="E20" s="146"/>
      <c r="F20" s="152"/>
      <c r="G20" s="146"/>
      <c r="H20" s="152" t="s">
        <v>149</v>
      </c>
      <c r="I20" s="146"/>
    </row>
    <row r="21" customFormat="false" ht="12.75" hidden="false" customHeight="false" outlineLevel="0" collapsed="false">
      <c r="A21" s="146"/>
      <c r="B21" s="149"/>
      <c r="C21" s="155"/>
      <c r="D21" s="152" t="s">
        <v>125</v>
      </c>
      <c r="E21" s="146"/>
      <c r="F21" s="152"/>
      <c r="G21" s="146"/>
      <c r="H21" s="152" t="s">
        <v>150</v>
      </c>
      <c r="I21" s="146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Gamma(B$10,$A11,$A$8,$A$6,$A$4)</f>
        <v>#VALUE!</v>
      </c>
      <c r="C11" s="0" t="e">
        <f aca="false">Gamma(C$10,$A11,$A$8,$A$6,$A$4)</f>
        <v>#VALUE!</v>
      </c>
      <c r="D11" s="0" t="e">
        <f aca="false">Gamma(D$10,$A11,$A$8,$A$6,$A$4)</f>
        <v>#VALUE!</v>
      </c>
      <c r="E11" s="0" t="e">
        <f aca="false">Gamma(E$10,$A11,$A$8,$A$6,$A$4)</f>
        <v>#VALUE!</v>
      </c>
      <c r="F11" s="0" t="e">
        <f aca="false">Gamma(F$10,$A11,$A$8,$A$6,$A$4)</f>
        <v>#VALUE!</v>
      </c>
      <c r="G11" s="0" t="e">
        <f aca="false">Gamma(G$10,$A11,$A$8,$A$6,$A$4)</f>
        <v>#VALUE!</v>
      </c>
      <c r="H11" s="0" t="e">
        <f aca="false">Gamma(H$10,$A11,$A$8,$A$6,$A$4)</f>
        <v>#VALUE!</v>
      </c>
      <c r="I11" s="0" t="e">
        <f aca="false">Gamma(I$10,$A11,$A$8,$A$6,$A$4)</f>
        <v>#VALUE!</v>
      </c>
      <c r="J11" s="0" t="e">
        <f aca="false">Gamma(J$10,$A11,$A$8,$A$6,$A$4)</f>
        <v>#VALUE!</v>
      </c>
      <c r="K11" s="0" t="e">
        <f aca="false">Gamma(K$10,$A11,$A$8,$A$6,$A$4)</f>
        <v>#VALUE!</v>
      </c>
      <c r="L11" s="0" t="e">
        <f aca="false">Gamm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Gamma(B$10,$A12,$A$8,$A$6,$A$4)</f>
        <v>#VALUE!</v>
      </c>
      <c r="C12" s="0" t="e">
        <f aca="false">Gamma(C$10,$A12,$A$8,$A$6,$A$4)</f>
        <v>#VALUE!</v>
      </c>
      <c r="D12" s="0" t="e">
        <f aca="false">Gamma(D$10,$A12,$A$8,$A$6,$A$4)</f>
        <v>#VALUE!</v>
      </c>
      <c r="E12" s="0" t="e">
        <f aca="false">Gamma(E$10,$A12,$A$8,$A$6,$A$4)</f>
        <v>#VALUE!</v>
      </c>
      <c r="F12" s="0" t="e">
        <f aca="false">Gamma(F$10,$A12,$A$8,$A$6,$A$4)</f>
        <v>#VALUE!</v>
      </c>
      <c r="G12" s="0" t="e">
        <f aca="false">Gamma(G$10,$A12,$A$8,$A$6,$A$4)</f>
        <v>#VALUE!</v>
      </c>
      <c r="H12" s="0" t="e">
        <f aca="false">Gamma(H$10,$A12,$A$8,$A$6,$A$4)</f>
        <v>#VALUE!</v>
      </c>
      <c r="I12" s="0" t="e">
        <f aca="false">Gamma(I$10,$A12,$A$8,$A$6,$A$4)</f>
        <v>#VALUE!</v>
      </c>
      <c r="J12" s="0" t="e">
        <f aca="false">Gamma(J$10,$A12,$A$8,$A$6,$A$4)</f>
        <v>#VALUE!</v>
      </c>
      <c r="K12" s="0" t="e">
        <f aca="false">Gamma(K$10,$A12,$A$8,$A$6,$A$4)</f>
        <v>#VALUE!</v>
      </c>
      <c r="L12" s="0" t="e">
        <f aca="false">Gamm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Gamma(B$10,$A13,$A$8,$A$6,$A$4)</f>
        <v>#VALUE!</v>
      </c>
      <c r="C13" s="0" t="e">
        <f aca="false">Gamma(C$10,$A13,$A$8,$A$6,$A$4)</f>
        <v>#VALUE!</v>
      </c>
      <c r="D13" s="0" t="e">
        <f aca="false">Gamma(D$10,$A13,$A$8,$A$6,$A$4)</f>
        <v>#VALUE!</v>
      </c>
      <c r="E13" s="0" t="e">
        <f aca="false">Gamma(E$10,$A13,$A$8,$A$6,$A$4)</f>
        <v>#VALUE!</v>
      </c>
      <c r="F13" s="0" t="e">
        <f aca="false">Gamma(F$10,$A13,$A$8,$A$6,$A$4)</f>
        <v>#VALUE!</v>
      </c>
      <c r="G13" s="0" t="e">
        <f aca="false">Gamma(G$10,$A13,$A$8,$A$6,$A$4)</f>
        <v>#VALUE!</v>
      </c>
      <c r="H13" s="0" t="e">
        <f aca="false">Gamma(H$10,$A13,$A$8,$A$6,$A$4)</f>
        <v>#VALUE!</v>
      </c>
      <c r="I13" s="0" t="e">
        <f aca="false">Gamma(I$10,$A13,$A$8,$A$6,$A$4)</f>
        <v>#VALUE!</v>
      </c>
      <c r="J13" s="0" t="e">
        <f aca="false">Gamma(J$10,$A13,$A$8,$A$6,$A$4)</f>
        <v>#VALUE!</v>
      </c>
      <c r="K13" s="0" t="e">
        <f aca="false">Gamma(K$10,$A13,$A$8,$A$6,$A$4)</f>
        <v>#VALUE!</v>
      </c>
      <c r="L13" s="0" t="e">
        <f aca="false">Gamm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vega(B$10,$A11,$A$8,$A$6,$A$4)</f>
        <v>#VALUE!</v>
      </c>
      <c r="C11" s="0" t="e">
        <f aca="false">vega(C$10,$A11,$A$8,$A$6,$A$4)</f>
        <v>#VALUE!</v>
      </c>
      <c r="D11" s="0" t="e">
        <f aca="false">vega(D$10,$A11,$A$8,$A$6,$A$4)</f>
        <v>#VALUE!</v>
      </c>
      <c r="E11" s="0" t="e">
        <f aca="false">vega(E$10,$A11,$A$8,$A$6,$A$4)</f>
        <v>#VALUE!</v>
      </c>
      <c r="F11" s="0" t="e">
        <f aca="false">vega(F$10,$A11,$A$8,$A$6,$A$4)</f>
        <v>#VALUE!</v>
      </c>
      <c r="G11" s="0" t="e">
        <f aca="false">vega(G$10,$A11,$A$8,$A$6,$A$4)</f>
        <v>#VALUE!</v>
      </c>
      <c r="H11" s="0" t="e">
        <f aca="false">vega(H$10,$A11,$A$8,$A$6,$A$4)</f>
        <v>#VALUE!</v>
      </c>
      <c r="I11" s="0" t="e">
        <f aca="false">vega(I$10,$A11,$A$8,$A$6,$A$4)</f>
        <v>#VALUE!</v>
      </c>
      <c r="J11" s="0" t="e">
        <f aca="false">vega(J$10,$A11,$A$8,$A$6,$A$4)</f>
        <v>#VALUE!</v>
      </c>
      <c r="K11" s="0" t="e">
        <f aca="false">vega(K$10,$A11,$A$8,$A$6,$A$4)</f>
        <v>#VALUE!</v>
      </c>
      <c r="L11" s="0" t="e">
        <f aca="false">veg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vega(B$10,$A12,$A$8,$A$6,$A$4)</f>
        <v>#VALUE!</v>
      </c>
      <c r="C12" s="0" t="e">
        <f aca="false">vega(C$10,$A12,$A$8,$A$6,$A$4)</f>
        <v>#VALUE!</v>
      </c>
      <c r="D12" s="0" t="e">
        <f aca="false">vega(D$10,$A12,$A$8,$A$6,$A$4)</f>
        <v>#VALUE!</v>
      </c>
      <c r="E12" s="0" t="e">
        <f aca="false">vega(E$10,$A12,$A$8,$A$6,$A$4)</f>
        <v>#VALUE!</v>
      </c>
      <c r="F12" s="0" t="e">
        <f aca="false">vega(F$10,$A12,$A$8,$A$6,$A$4)</f>
        <v>#VALUE!</v>
      </c>
      <c r="G12" s="0" t="e">
        <f aca="false">vega(G$10,$A12,$A$8,$A$6,$A$4)</f>
        <v>#VALUE!</v>
      </c>
      <c r="H12" s="0" t="e">
        <f aca="false">vega(H$10,$A12,$A$8,$A$6,$A$4)</f>
        <v>#VALUE!</v>
      </c>
      <c r="I12" s="0" t="e">
        <f aca="false">vega(I$10,$A12,$A$8,$A$6,$A$4)</f>
        <v>#VALUE!</v>
      </c>
      <c r="J12" s="0" t="e">
        <f aca="false">vega(J$10,$A12,$A$8,$A$6,$A$4)</f>
        <v>#VALUE!</v>
      </c>
      <c r="K12" s="0" t="e">
        <f aca="false">vega(K$10,$A12,$A$8,$A$6,$A$4)</f>
        <v>#VALUE!</v>
      </c>
      <c r="L12" s="0" t="e">
        <f aca="false">veg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vega(B$10,$A13,$A$8,$A$6,$A$4)</f>
        <v>#VALUE!</v>
      </c>
      <c r="C13" s="0" t="e">
        <f aca="false">vega(C$10,$A13,$A$8,$A$6,$A$4)</f>
        <v>#VALUE!</v>
      </c>
      <c r="D13" s="0" t="e">
        <f aca="false">vega(D$10,$A13,$A$8,$A$6,$A$4)</f>
        <v>#VALUE!</v>
      </c>
      <c r="E13" s="0" t="e">
        <f aca="false">vega(E$10,$A13,$A$8,$A$6,$A$4)</f>
        <v>#VALUE!</v>
      </c>
      <c r="F13" s="0" t="e">
        <f aca="false">vega(F$10,$A13,$A$8,$A$6,$A$4)</f>
        <v>#VALUE!</v>
      </c>
      <c r="G13" s="0" t="e">
        <f aca="false">vega(G$10,$A13,$A$8,$A$6,$A$4)</f>
        <v>#VALUE!</v>
      </c>
      <c r="H13" s="0" t="e">
        <f aca="false">vega(H$10,$A13,$A$8,$A$6,$A$4)</f>
        <v>#VALUE!</v>
      </c>
      <c r="I13" s="0" t="e">
        <f aca="false">vega(I$10,$A13,$A$8,$A$6,$A$4)</f>
        <v>#VALUE!</v>
      </c>
      <c r="J13" s="0" t="e">
        <f aca="false">vega(J$10,$A13,$A$8,$A$6,$A$4)</f>
        <v>#VALUE!</v>
      </c>
      <c r="K13" s="0" t="e">
        <f aca="false">vega(K$10,$A13,$A$8,$A$6,$A$4)</f>
        <v>#VALUE!</v>
      </c>
      <c r="L13" s="0" t="e">
        <f aca="false">veg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  <c r="O2" s="0" t="s">
        <v>66</v>
      </c>
      <c r="P2" s="0" t="s">
        <v>55</v>
      </c>
      <c r="Q2" s="0" t="s">
        <v>151</v>
      </c>
      <c r="R2" s="0" t="s">
        <v>152</v>
      </c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  <c r="O3" s="0" t="n">
        <v>100</v>
      </c>
      <c r="P3" s="16" t="e">
        <f aca="false">CallTheta(100,100,O3/365,0,0.25)</f>
        <v>#VALUE!</v>
      </c>
      <c r="Q3" s="16" t="e">
        <f aca="false">CallOption(100,100,O3/365,0,0.25)</f>
        <v>#VALUE!</v>
      </c>
      <c r="R3" s="156" t="e">
        <f aca="false">P3/Q3</f>
        <v>#VALUE!</v>
      </c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  <c r="O4" s="0" t="n">
        <f aca="false">O3-1</f>
        <v>99</v>
      </c>
      <c r="P4" s="16" t="e">
        <f aca="false">CallTheta(100,100,O4/365,0,0.25)</f>
        <v>#VALUE!</v>
      </c>
      <c r="Q4" s="16" t="e">
        <f aca="false">CallOption(100,100,O4/365,0,0.25)</f>
        <v>#VALUE!</v>
      </c>
      <c r="R4" s="156" t="e">
        <f aca="false">P4/Q4</f>
        <v>#VALUE!</v>
      </c>
      <c r="S4" s="156" t="e">
        <f aca="false">(R4-R3)/R3</f>
        <v>#VALUE!</v>
      </c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  <c r="O5" s="0" t="n">
        <f aca="false">O4-1</f>
        <v>98</v>
      </c>
      <c r="P5" s="16" t="e">
        <f aca="false">CallTheta(100,100,O5/365,0,0.25)</f>
        <v>#VALUE!</v>
      </c>
      <c r="Q5" s="16" t="e">
        <f aca="false">CallOption(100,100,O5/365,0,0.25)</f>
        <v>#VALUE!</v>
      </c>
      <c r="R5" s="156" t="e">
        <f aca="false">P5/Q5</f>
        <v>#VALUE!</v>
      </c>
      <c r="S5" s="156" t="e">
        <f aca="false">(R5-R4)/R4</f>
        <v>#VALUE!</v>
      </c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  <c r="O6" s="0" t="n">
        <f aca="false">O5-1</f>
        <v>97</v>
      </c>
      <c r="P6" s="16" t="e">
        <f aca="false">CallTheta(100,100,O6/365,0,0.25)</f>
        <v>#VALUE!</v>
      </c>
      <c r="Q6" s="16" t="e">
        <f aca="false">CallOption(100,100,O6/365,0,0.25)</f>
        <v>#VALUE!</v>
      </c>
      <c r="R6" s="156" t="e">
        <f aca="false">P6/Q6</f>
        <v>#VALUE!</v>
      </c>
      <c r="S6" s="156" t="e">
        <f aca="false">(R6-R5)/R5</f>
        <v>#VALUE!</v>
      </c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  <c r="O7" s="0" t="n">
        <f aca="false">O6-1</f>
        <v>96</v>
      </c>
      <c r="P7" s="16" t="e">
        <f aca="false">CallTheta(100,100,O7/365,0,0.25)</f>
        <v>#VALUE!</v>
      </c>
      <c r="Q7" s="16" t="e">
        <f aca="false">CallOption(100,100,O7/365,0,0.25)</f>
        <v>#VALUE!</v>
      </c>
      <c r="R7" s="156" t="e">
        <f aca="false">P7/Q7</f>
        <v>#VALUE!</v>
      </c>
      <c r="S7" s="156" t="e">
        <f aca="false">(R7-R6)/R6</f>
        <v>#VALUE!</v>
      </c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  <c r="O8" s="0" t="n">
        <f aca="false">O7-1</f>
        <v>95</v>
      </c>
      <c r="P8" s="16" t="e">
        <f aca="false">CallTheta(100,100,O8/365,0,0.25)</f>
        <v>#VALUE!</v>
      </c>
      <c r="Q8" s="16" t="e">
        <f aca="false">CallOption(100,100,O8/365,0,0.25)</f>
        <v>#VALUE!</v>
      </c>
      <c r="R8" s="156" t="e">
        <f aca="false">P8/Q8</f>
        <v>#VALUE!</v>
      </c>
      <c r="S8" s="156" t="e">
        <f aca="false">(R8-R7)/R7</f>
        <v>#VALUE!</v>
      </c>
    </row>
    <row r="9" customFormat="false" ht="12.75" hidden="false" customHeight="false" outlineLevel="0" collapsed="false">
      <c r="O9" s="0" t="n">
        <f aca="false">O8-1</f>
        <v>94</v>
      </c>
      <c r="P9" s="16" t="e">
        <f aca="false">CallTheta(100,100,O9/365,0,0.25)</f>
        <v>#VALUE!</v>
      </c>
      <c r="Q9" s="16" t="e">
        <f aca="false">CallOption(100,100,O9/365,0,0.25)</f>
        <v>#VALUE!</v>
      </c>
      <c r="R9" s="156" t="e">
        <f aca="false">P9/Q9</f>
        <v>#VALUE!</v>
      </c>
      <c r="S9" s="156" t="e">
        <f aca="false">(R9-R8)/R8</f>
        <v>#VALUE!</v>
      </c>
    </row>
    <row r="10" customFormat="false" ht="12.75" hidden="false" customHeight="false" outlineLevel="0" collapsed="false">
      <c r="B10" s="0" t="n">
        <v>100</v>
      </c>
      <c r="C10" s="0" t="n">
        <f aca="false">B10-10</f>
        <v>90</v>
      </c>
      <c r="D10" s="0" t="n">
        <f aca="false">C10-10</f>
        <v>80</v>
      </c>
      <c r="E10" s="0" t="n">
        <f aca="false">D10-10</f>
        <v>70</v>
      </c>
      <c r="F10" s="0" t="n">
        <f aca="false">E10-10</f>
        <v>60</v>
      </c>
      <c r="G10" s="0" t="n">
        <f aca="false">F10-10</f>
        <v>50</v>
      </c>
      <c r="H10" s="0" t="n">
        <f aca="false">G10-10</f>
        <v>40</v>
      </c>
      <c r="I10" s="0" t="n">
        <f aca="false">H10-10</f>
        <v>30</v>
      </c>
      <c r="J10" s="0" t="n">
        <f aca="false">I10-10</f>
        <v>20</v>
      </c>
      <c r="K10" s="0" t="n">
        <f aca="false">J10-10</f>
        <v>10</v>
      </c>
      <c r="L10" s="0" t="n">
        <v>1</v>
      </c>
      <c r="O10" s="0" t="n">
        <f aca="false">O9-1</f>
        <v>93</v>
      </c>
      <c r="P10" s="16" t="e">
        <f aca="false">CallTheta(100,100,O10/365,0,0.25)</f>
        <v>#VALUE!</v>
      </c>
      <c r="Q10" s="16" t="e">
        <f aca="false">CallOption(100,100,O10/365,0,0.25)</f>
        <v>#VALUE!</v>
      </c>
      <c r="R10" s="156" t="e">
        <f aca="false">P10/Q10</f>
        <v>#VALUE!</v>
      </c>
      <c r="S10" s="156" t="e">
        <f aca="false">(R10-R9)/R9</f>
        <v>#VALUE!</v>
      </c>
    </row>
    <row r="11" customFormat="false" ht="12.75" hidden="false" customHeight="false" outlineLevel="0" collapsed="false">
      <c r="A11" s="0" t="n">
        <v>100</v>
      </c>
      <c r="B11" s="0" t="e">
        <f aca="false">CallTheta($A$1,$A11,B$10/365,$A$6,$A$4)</f>
        <v>#VALUE!</v>
      </c>
      <c r="C11" s="0" t="e">
        <f aca="false">CallTheta($A$1,$A11,C$10/365,$A$6,$A$4)</f>
        <v>#VALUE!</v>
      </c>
      <c r="D11" s="0" t="e">
        <f aca="false">CallTheta($A$1,$A11,D$10/365,$A$6,$A$4)</f>
        <v>#VALUE!</v>
      </c>
      <c r="E11" s="0" t="e">
        <f aca="false">CallTheta($A$1,$A11,E$10/365,$A$6,$A$4)</f>
        <v>#VALUE!</v>
      </c>
      <c r="F11" s="0" t="e">
        <f aca="false">CallTheta($A$1,$A11,F$10/365,$A$6,$A$4)</f>
        <v>#VALUE!</v>
      </c>
      <c r="G11" s="0" t="e">
        <f aca="false">CallTheta($A$1,$A11,G$10/365,$A$6,$A$4)</f>
        <v>#VALUE!</v>
      </c>
      <c r="H11" s="0" t="e">
        <f aca="false">CallTheta($A$1,$A11,H$10/365,$A$6,$A$4)</f>
        <v>#VALUE!</v>
      </c>
      <c r="I11" s="0" t="e">
        <f aca="false">CallTheta($A$1,$A11,I$10/365,$A$6,$A$4)</f>
        <v>#VALUE!</v>
      </c>
      <c r="J11" s="0" t="e">
        <f aca="false">CallTheta($A$1,$A11,J$10/365,$A$6,$A$4)</f>
        <v>#VALUE!</v>
      </c>
      <c r="K11" s="0" t="e">
        <f aca="false">CallTheta($A$1,$A11,K$10/365,$A$6,$A$4)</f>
        <v>#VALUE!</v>
      </c>
      <c r="L11" s="0" t="e">
        <f aca="false">CallTheta($A$1,$A11,L$10/365,$A$6,$A$4)</f>
        <v>#VALUE!</v>
      </c>
      <c r="O11" s="0" t="n">
        <f aca="false">O10-1</f>
        <v>92</v>
      </c>
      <c r="P11" s="16" t="e">
        <f aca="false">CallTheta(100,100,O11/365,0,0.25)</f>
        <v>#VALUE!</v>
      </c>
      <c r="Q11" s="16" t="e">
        <f aca="false">CallOption(100,100,O11/365,0,0.25)</f>
        <v>#VALUE!</v>
      </c>
      <c r="R11" s="156" t="e">
        <f aca="false">P11/Q11</f>
        <v>#VALUE!</v>
      </c>
      <c r="S11" s="156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Option($A$1,$A$12,B10/365,$A$6,$A$4)</f>
        <v>#VALUE!</v>
      </c>
      <c r="C12" s="0" t="e">
        <f aca="false">CallOption($A$1,$A$12,C10/365,$A$6,$A$4)</f>
        <v>#VALUE!</v>
      </c>
      <c r="D12" s="0" t="e">
        <f aca="false">CallOption($A$1,$A$12,D10/365,$A$6,$A$4)</f>
        <v>#VALUE!</v>
      </c>
      <c r="E12" s="0" t="e">
        <f aca="false">CallOption($A$1,$A$12,E10/365,$A$6,$A$4)</f>
        <v>#VALUE!</v>
      </c>
      <c r="F12" s="0" t="e">
        <f aca="false">CallOption($A$1,$A$12,F10/365,$A$6,$A$4)</f>
        <v>#VALUE!</v>
      </c>
      <c r="G12" s="0" t="e">
        <f aca="false">CallOption($A$1,$A$12,G10/365,$A$6,$A$4)</f>
        <v>#VALUE!</v>
      </c>
      <c r="H12" s="0" t="e">
        <f aca="false">CallOption($A$1,$A$12,H10/365,$A$6,$A$4)</f>
        <v>#VALUE!</v>
      </c>
      <c r="I12" s="0" t="e">
        <f aca="false">CallOption($A$1,$A$12,I10/365,$A$6,$A$4)</f>
        <v>#VALUE!</v>
      </c>
      <c r="J12" s="0" t="e">
        <f aca="false">CallOption($A$1,$A$12,J10/365,$A$6,$A$4)</f>
        <v>#VALUE!</v>
      </c>
      <c r="K12" s="0" t="e">
        <f aca="false">CallOption($A$1,$A$12,K10/365,$A$6,$A$4)</f>
        <v>#VALUE!</v>
      </c>
      <c r="L12" s="0" t="e">
        <f aca="false">CallOption($A$1,$A$12,L10/365,$A$6,$A$4)</f>
        <v>#VALUE!</v>
      </c>
      <c r="O12" s="0" t="n">
        <f aca="false">O11-1</f>
        <v>91</v>
      </c>
      <c r="P12" s="16" t="e">
        <f aca="false">CallTheta(100,100,O12/365,0,0.25)</f>
        <v>#VALUE!</v>
      </c>
      <c r="Q12" s="16" t="e">
        <f aca="false">CallOption(100,100,O12/365,0,0.25)</f>
        <v>#VALUE!</v>
      </c>
      <c r="R12" s="156" t="e">
        <f aca="false">P12/Q12</f>
        <v>#VALUE!</v>
      </c>
      <c r="S12" s="156" t="e">
        <f aca="false">(R12-R11)/R11</f>
        <v>#VALUE!</v>
      </c>
    </row>
    <row r="13" customFormat="false" ht="12.75" hidden="false" customHeight="false" outlineLevel="0" collapsed="false">
      <c r="B13" s="156" t="e">
        <f aca="false">B11/B12</f>
        <v>#VALUE!</v>
      </c>
      <c r="C13" s="156" t="e">
        <f aca="false">C11/C12</f>
        <v>#VALUE!</v>
      </c>
      <c r="D13" s="156" t="e">
        <f aca="false">D11/D12</f>
        <v>#VALUE!</v>
      </c>
      <c r="E13" s="156" t="e">
        <f aca="false">E11/E12</f>
        <v>#VALUE!</v>
      </c>
      <c r="F13" s="156" t="e">
        <f aca="false">F11/F12</f>
        <v>#VALUE!</v>
      </c>
      <c r="G13" s="156" t="e">
        <f aca="false">G11/G12</f>
        <v>#VALUE!</v>
      </c>
      <c r="H13" s="156" t="e">
        <f aca="false">H11/H12</f>
        <v>#VALUE!</v>
      </c>
      <c r="I13" s="156" t="e">
        <f aca="false">I11/I12</f>
        <v>#VALUE!</v>
      </c>
      <c r="J13" s="156" t="e">
        <f aca="false">J11/J12</f>
        <v>#VALUE!</v>
      </c>
      <c r="K13" s="156" t="e">
        <f aca="false">K11/K12</f>
        <v>#VALUE!</v>
      </c>
      <c r="L13" s="156" t="e">
        <f aca="false">L11/L12</f>
        <v>#VALUE!</v>
      </c>
      <c r="O13" s="0" t="n">
        <f aca="false">O12-1</f>
        <v>90</v>
      </c>
      <c r="P13" s="16" t="e">
        <f aca="false">CallTheta(100,100,O13/365,0,0.25)</f>
        <v>#VALUE!</v>
      </c>
      <c r="Q13" s="16" t="e">
        <f aca="false">CallOption(100,100,O13/365,0,0.25)</f>
        <v>#VALUE!</v>
      </c>
      <c r="R13" s="156" t="e">
        <f aca="false">P13/Q13</f>
        <v>#VALUE!</v>
      </c>
      <c r="S13" s="156" t="e">
        <f aca="false">(R13-R12)/R12</f>
        <v>#VALUE!</v>
      </c>
    </row>
    <row r="14" customFormat="false" ht="12.75" hidden="false" customHeight="false" outlineLevel="0" collapsed="false">
      <c r="O14" s="0" t="n">
        <f aca="false">O13-1</f>
        <v>89</v>
      </c>
      <c r="P14" s="16" t="e">
        <f aca="false">CallTheta(100,100,O14/365,0,0.25)</f>
        <v>#VALUE!</v>
      </c>
      <c r="Q14" s="16" t="e">
        <f aca="false">CallOption(100,100,O14/365,0,0.25)</f>
        <v>#VALUE!</v>
      </c>
      <c r="R14" s="156" t="e">
        <f aca="false">P14/Q14</f>
        <v>#VALUE!</v>
      </c>
      <c r="S14" s="156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6" t="e">
        <f aca="false">CallTheta(100,100,O15/365,0,0.25)</f>
        <v>#VALUE!</v>
      </c>
      <c r="Q15" s="16" t="e">
        <f aca="false">CallOption(100,100,O15/365,0,0.25)</f>
        <v>#VALUE!</v>
      </c>
      <c r="R15" s="156" t="e">
        <f aca="false">P15/Q15</f>
        <v>#VALUE!</v>
      </c>
      <c r="S15" s="156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6" t="e">
        <f aca="false">CallTheta(100,100,O16/365,0,0.25)</f>
        <v>#VALUE!</v>
      </c>
      <c r="Q16" s="16" t="e">
        <f aca="false">CallOption(100,100,O16/365,0,0.25)</f>
        <v>#VALUE!</v>
      </c>
      <c r="R16" s="156" t="e">
        <f aca="false">P16/Q16</f>
        <v>#VALUE!</v>
      </c>
      <c r="S16" s="156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6" t="e">
        <f aca="false">CallTheta(100,100,O17/365,0,0.25)</f>
        <v>#VALUE!</v>
      </c>
      <c r="Q17" s="16" t="e">
        <f aca="false">CallOption(100,100,O17/365,0,0.25)</f>
        <v>#VALUE!</v>
      </c>
      <c r="R17" s="156" t="e">
        <f aca="false">P17/Q17</f>
        <v>#VALUE!</v>
      </c>
      <c r="S17" s="156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6" t="e">
        <f aca="false">CallTheta(100,100,O18/365,0,0.25)</f>
        <v>#VALUE!</v>
      </c>
      <c r="Q18" s="16" t="e">
        <f aca="false">CallOption(100,100,O18/365,0,0.25)</f>
        <v>#VALUE!</v>
      </c>
      <c r="R18" s="156" t="e">
        <f aca="false">P18/Q18</f>
        <v>#VALUE!</v>
      </c>
      <c r="S18" s="156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6" t="e">
        <f aca="false">CallTheta(100,100,O19/365,0,0.25)</f>
        <v>#VALUE!</v>
      </c>
      <c r="Q19" s="16" t="e">
        <f aca="false">CallOption(100,100,O19/365,0,0.25)</f>
        <v>#VALUE!</v>
      </c>
      <c r="R19" s="156" t="e">
        <f aca="false">P19/Q19</f>
        <v>#VALUE!</v>
      </c>
      <c r="S19" s="156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6" t="e">
        <f aca="false">CallTheta(100,100,O20/365,0,0.25)</f>
        <v>#VALUE!</v>
      </c>
      <c r="Q20" s="16" t="e">
        <f aca="false">CallOption(100,100,O20/365,0,0.25)</f>
        <v>#VALUE!</v>
      </c>
      <c r="R20" s="156" t="e">
        <f aca="false">P20/Q20</f>
        <v>#VALUE!</v>
      </c>
      <c r="S20" s="156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6" t="e">
        <f aca="false">CallTheta(100,100,O21/365,0,0.25)</f>
        <v>#VALUE!</v>
      </c>
      <c r="Q21" s="16" t="e">
        <f aca="false">CallOption(100,100,O21/365,0,0.25)</f>
        <v>#VALUE!</v>
      </c>
      <c r="R21" s="156" t="e">
        <f aca="false">P21/Q21</f>
        <v>#VALUE!</v>
      </c>
      <c r="S21" s="156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6" t="e">
        <f aca="false">CallTheta(100,100,O22/365,0,0.25)</f>
        <v>#VALUE!</v>
      </c>
      <c r="Q22" s="16" t="e">
        <f aca="false">CallOption(100,100,O22/365,0,0.25)</f>
        <v>#VALUE!</v>
      </c>
      <c r="R22" s="156" t="e">
        <f aca="false">P22/Q22</f>
        <v>#VALUE!</v>
      </c>
      <c r="S22" s="156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6" t="e">
        <f aca="false">CallTheta(100,100,O23/365,0,0.25)</f>
        <v>#VALUE!</v>
      </c>
      <c r="Q23" s="16" t="e">
        <f aca="false">CallOption(100,100,O23/365,0,0.25)</f>
        <v>#VALUE!</v>
      </c>
      <c r="R23" s="156" t="e">
        <f aca="false">P23/Q23</f>
        <v>#VALUE!</v>
      </c>
      <c r="S23" s="156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6" t="e">
        <f aca="false">CallTheta(100,100,O24/365,0,0.25)</f>
        <v>#VALUE!</v>
      </c>
      <c r="Q24" s="16" t="e">
        <f aca="false">CallOption(100,100,O24/365,0,0.25)</f>
        <v>#VALUE!</v>
      </c>
      <c r="R24" s="156" t="e">
        <f aca="false">P24/Q24</f>
        <v>#VALUE!</v>
      </c>
      <c r="S24" s="156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6" t="e">
        <f aca="false">CallTheta(100,100,O25/365,0,0.25)</f>
        <v>#VALUE!</v>
      </c>
      <c r="Q25" s="16" t="e">
        <f aca="false">CallOption(100,100,O25/365,0,0.25)</f>
        <v>#VALUE!</v>
      </c>
      <c r="R25" s="156" t="e">
        <f aca="false">P25/Q25</f>
        <v>#VALUE!</v>
      </c>
      <c r="S25" s="156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6" t="e">
        <f aca="false">CallTheta(100,100,O26/365,0,0.25)</f>
        <v>#VALUE!</v>
      </c>
      <c r="Q26" s="16" t="e">
        <f aca="false">CallOption(100,100,O26/365,0,0.25)</f>
        <v>#VALUE!</v>
      </c>
      <c r="R26" s="156" t="e">
        <f aca="false">P26/Q26</f>
        <v>#VALUE!</v>
      </c>
      <c r="S26" s="156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6" t="e">
        <f aca="false">CallTheta(100,100,O27/365,0,0.25)</f>
        <v>#VALUE!</v>
      </c>
      <c r="Q27" s="16" t="e">
        <f aca="false">CallOption(100,100,O27/365,0,0.25)</f>
        <v>#VALUE!</v>
      </c>
      <c r="R27" s="156" t="e">
        <f aca="false">P27/Q27</f>
        <v>#VALUE!</v>
      </c>
      <c r="S27" s="156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6" t="e">
        <f aca="false">CallTheta(100,100,O28/365,0,0.25)</f>
        <v>#VALUE!</v>
      </c>
      <c r="Q28" s="16" t="e">
        <f aca="false">CallOption(100,100,O28/365,0,0.25)</f>
        <v>#VALUE!</v>
      </c>
      <c r="R28" s="156" t="e">
        <f aca="false">P28/Q28</f>
        <v>#VALUE!</v>
      </c>
      <c r="S28" s="156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6" t="e">
        <f aca="false">CallTheta(100,100,O29/365,0,0.25)</f>
        <v>#VALUE!</v>
      </c>
      <c r="Q29" s="16" t="e">
        <f aca="false">CallOption(100,100,O29/365,0,0.25)</f>
        <v>#VALUE!</v>
      </c>
      <c r="R29" s="156" t="e">
        <f aca="false">P29/Q29</f>
        <v>#VALUE!</v>
      </c>
      <c r="S29" s="156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6" t="e">
        <f aca="false">CallTheta(100,100,O30/365,0,0.25)</f>
        <v>#VALUE!</v>
      </c>
      <c r="Q30" s="16" t="e">
        <f aca="false">CallOption(100,100,O30/365,0,0.25)</f>
        <v>#VALUE!</v>
      </c>
      <c r="R30" s="156" t="e">
        <f aca="false">P30/Q30</f>
        <v>#VALUE!</v>
      </c>
      <c r="S30" s="156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6" t="e">
        <f aca="false">CallTheta(100,100,O31/365,0,0.25)</f>
        <v>#VALUE!</v>
      </c>
      <c r="Q31" s="16" t="e">
        <f aca="false">CallOption(100,100,O31/365,0,0.25)</f>
        <v>#VALUE!</v>
      </c>
      <c r="R31" s="156" t="e">
        <f aca="false">P31/Q31</f>
        <v>#VALUE!</v>
      </c>
      <c r="S31" s="156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6" t="e">
        <f aca="false">CallTheta(100,100,O32/365,0,0.25)</f>
        <v>#VALUE!</v>
      </c>
      <c r="Q32" s="16" t="e">
        <f aca="false">CallOption(100,100,O32/365,0,0.25)</f>
        <v>#VALUE!</v>
      </c>
      <c r="R32" s="156" t="e">
        <f aca="false">P32/Q32</f>
        <v>#VALUE!</v>
      </c>
      <c r="S32" s="156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6" t="e">
        <f aca="false">CallTheta(100,100,O33/365,0,0.25)</f>
        <v>#VALUE!</v>
      </c>
      <c r="Q33" s="16" t="e">
        <f aca="false">CallOption(100,100,O33/365,0,0.25)</f>
        <v>#VALUE!</v>
      </c>
      <c r="R33" s="156" t="e">
        <f aca="false">P33/Q33</f>
        <v>#VALUE!</v>
      </c>
      <c r="S33" s="156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6" t="e">
        <f aca="false">CallTheta(100,100,O34/365,0,0.25)</f>
        <v>#VALUE!</v>
      </c>
      <c r="Q34" s="16" t="e">
        <f aca="false">CallOption(100,100,O34/365,0,0.25)</f>
        <v>#VALUE!</v>
      </c>
      <c r="R34" s="156" t="e">
        <f aca="false">P34/Q34</f>
        <v>#VALUE!</v>
      </c>
      <c r="S34" s="156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6" t="e">
        <f aca="false">CallTheta(100,100,O35/365,0,0.25)</f>
        <v>#VALUE!</v>
      </c>
      <c r="Q35" s="16" t="e">
        <f aca="false">CallOption(100,100,O35/365,0,0.25)</f>
        <v>#VALUE!</v>
      </c>
      <c r="R35" s="156" t="e">
        <f aca="false">P35/Q35</f>
        <v>#VALUE!</v>
      </c>
      <c r="S35" s="156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6" t="e">
        <f aca="false">CallTheta(100,100,O36/365,0,0.25)</f>
        <v>#VALUE!</v>
      </c>
      <c r="Q36" s="16" t="e">
        <f aca="false">CallOption(100,100,O36/365,0,0.25)</f>
        <v>#VALUE!</v>
      </c>
      <c r="R36" s="156" t="e">
        <f aca="false">P36/Q36</f>
        <v>#VALUE!</v>
      </c>
      <c r="S36" s="156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6" t="e">
        <f aca="false">CallTheta(100,100,O37/365,0,0.25)</f>
        <v>#VALUE!</v>
      </c>
      <c r="Q37" s="16" t="e">
        <f aca="false">CallOption(100,100,O37/365,0,0.25)</f>
        <v>#VALUE!</v>
      </c>
      <c r="R37" s="156" t="e">
        <f aca="false">P37/Q37</f>
        <v>#VALUE!</v>
      </c>
      <c r="S37" s="156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6" t="e">
        <f aca="false">CallTheta(100,100,O38/365,0,0.25)</f>
        <v>#VALUE!</v>
      </c>
      <c r="Q38" s="16" t="e">
        <f aca="false">CallOption(100,100,O38/365,0,0.25)</f>
        <v>#VALUE!</v>
      </c>
      <c r="R38" s="156" t="e">
        <f aca="false">P38/Q38</f>
        <v>#VALUE!</v>
      </c>
      <c r="S38" s="156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6" t="e">
        <f aca="false">CallTheta(100,100,O39/365,0,0.25)</f>
        <v>#VALUE!</v>
      </c>
      <c r="Q39" s="16" t="e">
        <f aca="false">CallOption(100,100,O39/365,0,0.25)</f>
        <v>#VALUE!</v>
      </c>
      <c r="R39" s="156" t="e">
        <f aca="false">P39/Q39</f>
        <v>#VALUE!</v>
      </c>
      <c r="S39" s="156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6" t="e">
        <f aca="false">CallTheta(100,100,O40/365,0,0.25)</f>
        <v>#VALUE!</v>
      </c>
      <c r="Q40" s="16" t="e">
        <f aca="false">CallOption(100,100,O40/365,0,0.25)</f>
        <v>#VALUE!</v>
      </c>
      <c r="R40" s="156" t="e">
        <f aca="false">P40/Q40</f>
        <v>#VALUE!</v>
      </c>
      <c r="S40" s="156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6" t="e">
        <f aca="false">CallTheta(100,100,O41/365,0,0.25)</f>
        <v>#VALUE!</v>
      </c>
      <c r="Q41" s="16" t="e">
        <f aca="false">CallOption(100,100,O41/365,0,0.25)</f>
        <v>#VALUE!</v>
      </c>
      <c r="R41" s="156" t="e">
        <f aca="false">P41/Q41</f>
        <v>#VALUE!</v>
      </c>
      <c r="S41" s="156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6" t="e">
        <f aca="false">CallTheta(100,100,O42/365,0,0.25)</f>
        <v>#VALUE!</v>
      </c>
      <c r="Q42" s="16" t="e">
        <f aca="false">CallOption(100,100,O42/365,0,0.25)</f>
        <v>#VALUE!</v>
      </c>
      <c r="R42" s="156" t="e">
        <f aca="false">P42/Q42</f>
        <v>#VALUE!</v>
      </c>
      <c r="S42" s="156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6" t="e">
        <f aca="false">CallTheta(100,100,O43/365,0,0.25)</f>
        <v>#VALUE!</v>
      </c>
      <c r="Q43" s="16" t="e">
        <f aca="false">CallOption(100,100,O43/365,0,0.25)</f>
        <v>#VALUE!</v>
      </c>
      <c r="R43" s="156" t="e">
        <f aca="false">P43/Q43</f>
        <v>#VALUE!</v>
      </c>
      <c r="S43" s="156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6" t="e">
        <f aca="false">CallTheta(100,100,O44/365,0,0.25)</f>
        <v>#VALUE!</v>
      </c>
      <c r="Q44" s="16" t="e">
        <f aca="false">CallOption(100,100,O44/365,0,0.25)</f>
        <v>#VALUE!</v>
      </c>
      <c r="R44" s="156" t="e">
        <f aca="false">P44/Q44</f>
        <v>#VALUE!</v>
      </c>
      <c r="S44" s="156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6" t="e">
        <f aca="false">CallTheta(100,100,O45/365,0,0.25)</f>
        <v>#VALUE!</v>
      </c>
      <c r="Q45" s="16" t="e">
        <f aca="false">CallOption(100,100,O45/365,0,0.25)</f>
        <v>#VALUE!</v>
      </c>
      <c r="R45" s="156" t="e">
        <f aca="false">P45/Q45</f>
        <v>#VALUE!</v>
      </c>
      <c r="S45" s="156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6" t="e">
        <f aca="false">CallTheta(100,100,O46/365,0,0.25)</f>
        <v>#VALUE!</v>
      </c>
      <c r="Q46" s="16" t="e">
        <f aca="false">CallOption(100,100,O46/365,0,0.25)</f>
        <v>#VALUE!</v>
      </c>
      <c r="R46" s="156" t="e">
        <f aca="false">P46/Q46</f>
        <v>#VALUE!</v>
      </c>
      <c r="S46" s="156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6" t="e">
        <f aca="false">CallTheta(100,100,O47/365,0,0.25)</f>
        <v>#VALUE!</v>
      </c>
      <c r="Q47" s="16" t="e">
        <f aca="false">CallOption(100,100,O47/365,0,0.25)</f>
        <v>#VALUE!</v>
      </c>
      <c r="R47" s="156" t="e">
        <f aca="false">P47/Q47</f>
        <v>#VALUE!</v>
      </c>
      <c r="S47" s="156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6" t="e">
        <f aca="false">CallTheta(100,100,O48/365,0,0.25)</f>
        <v>#VALUE!</v>
      </c>
      <c r="Q48" s="16" t="e">
        <f aca="false">CallOption(100,100,O48/365,0,0.25)</f>
        <v>#VALUE!</v>
      </c>
      <c r="R48" s="156" t="e">
        <f aca="false">P48/Q48</f>
        <v>#VALUE!</v>
      </c>
      <c r="S48" s="156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6" t="e">
        <f aca="false">CallTheta(100,100,O49/365,0,0.25)</f>
        <v>#VALUE!</v>
      </c>
      <c r="Q49" s="16" t="e">
        <f aca="false">CallOption(100,100,O49/365,0,0.25)</f>
        <v>#VALUE!</v>
      </c>
      <c r="R49" s="156" t="e">
        <f aca="false">P49/Q49</f>
        <v>#VALUE!</v>
      </c>
      <c r="S49" s="156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6" t="e">
        <f aca="false">CallTheta(100,100,O50/365,0,0.25)</f>
        <v>#VALUE!</v>
      </c>
      <c r="Q50" s="16" t="e">
        <f aca="false">CallOption(100,100,O50/365,0,0.25)</f>
        <v>#VALUE!</v>
      </c>
      <c r="R50" s="156" t="e">
        <f aca="false">P50/Q50</f>
        <v>#VALUE!</v>
      </c>
      <c r="S50" s="156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6" t="e">
        <f aca="false">CallTheta(100,100,O51/365,0,0.25)</f>
        <v>#VALUE!</v>
      </c>
      <c r="Q51" s="16" t="e">
        <f aca="false">CallOption(100,100,O51/365,0,0.25)</f>
        <v>#VALUE!</v>
      </c>
      <c r="R51" s="156" t="e">
        <f aca="false">P51/Q51</f>
        <v>#VALUE!</v>
      </c>
      <c r="S51" s="156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6" t="e">
        <f aca="false">CallTheta(100,100,O52/365,0,0.25)</f>
        <v>#VALUE!</v>
      </c>
      <c r="Q52" s="16" t="e">
        <f aca="false">CallOption(100,100,O52/365,0,0.25)</f>
        <v>#VALUE!</v>
      </c>
      <c r="R52" s="156" t="e">
        <f aca="false">P52/Q52</f>
        <v>#VALUE!</v>
      </c>
      <c r="S52" s="156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6" t="e">
        <f aca="false">CallTheta(100,100,O53/365,0,0.25)</f>
        <v>#VALUE!</v>
      </c>
      <c r="Q53" s="16" t="e">
        <f aca="false">CallOption(100,100,O53/365,0,0.25)</f>
        <v>#VALUE!</v>
      </c>
      <c r="R53" s="156" t="e">
        <f aca="false">P53/Q53</f>
        <v>#VALUE!</v>
      </c>
      <c r="S53" s="156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6" t="e">
        <f aca="false">CallTheta(100,100,O54/365,0,0.25)</f>
        <v>#VALUE!</v>
      </c>
      <c r="Q54" s="16" t="e">
        <f aca="false">CallOption(100,100,O54/365,0,0.25)</f>
        <v>#VALUE!</v>
      </c>
      <c r="R54" s="156" t="e">
        <f aca="false">P54/Q54</f>
        <v>#VALUE!</v>
      </c>
      <c r="S54" s="156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6" t="e">
        <f aca="false">CallTheta(100,100,O55/365,0,0.25)</f>
        <v>#VALUE!</v>
      </c>
      <c r="Q55" s="16" t="e">
        <f aca="false">CallOption(100,100,O55/365,0,0.25)</f>
        <v>#VALUE!</v>
      </c>
      <c r="R55" s="156" t="e">
        <f aca="false">P55/Q55</f>
        <v>#VALUE!</v>
      </c>
      <c r="S55" s="156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6" t="e">
        <f aca="false">CallTheta(100,100,O56/365,0,0.25)</f>
        <v>#VALUE!</v>
      </c>
      <c r="Q56" s="16" t="e">
        <f aca="false">CallOption(100,100,O56/365,0,0.25)</f>
        <v>#VALUE!</v>
      </c>
      <c r="R56" s="156" t="e">
        <f aca="false">P56/Q56</f>
        <v>#VALUE!</v>
      </c>
      <c r="S56" s="156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6" t="e">
        <f aca="false">CallTheta(100,100,O57/365,0,0.25)</f>
        <v>#VALUE!</v>
      </c>
      <c r="Q57" s="16" t="e">
        <f aca="false">CallOption(100,100,O57/365,0,0.25)</f>
        <v>#VALUE!</v>
      </c>
      <c r="R57" s="156" t="e">
        <f aca="false">P57/Q57</f>
        <v>#VALUE!</v>
      </c>
      <c r="S57" s="156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6" t="e">
        <f aca="false">CallTheta(100,100,O58/365,0,0.25)</f>
        <v>#VALUE!</v>
      </c>
      <c r="Q58" s="16" t="e">
        <f aca="false">CallOption(100,100,O58/365,0,0.25)</f>
        <v>#VALUE!</v>
      </c>
      <c r="R58" s="156" t="e">
        <f aca="false">P58/Q58</f>
        <v>#VALUE!</v>
      </c>
      <c r="S58" s="156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6" t="e">
        <f aca="false">CallTheta(100,100,O59/365,0,0.25)</f>
        <v>#VALUE!</v>
      </c>
      <c r="Q59" s="16" t="e">
        <f aca="false">CallOption(100,100,O59/365,0,0.25)</f>
        <v>#VALUE!</v>
      </c>
      <c r="R59" s="156" t="e">
        <f aca="false">P59/Q59</f>
        <v>#VALUE!</v>
      </c>
      <c r="S59" s="156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6" t="e">
        <f aca="false">CallTheta(100,100,O60/365,0,0.25)</f>
        <v>#VALUE!</v>
      </c>
      <c r="Q60" s="16" t="e">
        <f aca="false">CallOption(100,100,O60/365,0,0.25)</f>
        <v>#VALUE!</v>
      </c>
      <c r="R60" s="156" t="e">
        <f aca="false">P60/Q60</f>
        <v>#VALUE!</v>
      </c>
      <c r="S60" s="156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6" t="e">
        <f aca="false">CallTheta(100,100,O61/365,0,0.25)</f>
        <v>#VALUE!</v>
      </c>
      <c r="Q61" s="16" t="e">
        <f aca="false">CallOption(100,100,O61/365,0,0.25)</f>
        <v>#VALUE!</v>
      </c>
      <c r="R61" s="156" t="e">
        <f aca="false">P61/Q61</f>
        <v>#VALUE!</v>
      </c>
      <c r="S61" s="156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6" t="e">
        <f aca="false">CallTheta(100,100,O62/365,0,0.25)</f>
        <v>#VALUE!</v>
      </c>
      <c r="Q62" s="16" t="e">
        <f aca="false">CallOption(100,100,O62/365,0,0.25)</f>
        <v>#VALUE!</v>
      </c>
      <c r="R62" s="156" t="e">
        <f aca="false">P62/Q62</f>
        <v>#VALUE!</v>
      </c>
      <c r="S62" s="156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6" t="e">
        <f aca="false">CallTheta(100,100,O63/365,0,0.25)</f>
        <v>#VALUE!</v>
      </c>
      <c r="Q63" s="16" t="e">
        <f aca="false">CallOption(100,100,O63/365,0,0.25)</f>
        <v>#VALUE!</v>
      </c>
      <c r="R63" s="156" t="e">
        <f aca="false">P63/Q63</f>
        <v>#VALUE!</v>
      </c>
      <c r="S63" s="156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6" t="e">
        <f aca="false">CallTheta(100,100,O64/365,0,0.25)</f>
        <v>#VALUE!</v>
      </c>
      <c r="Q64" s="16" t="e">
        <f aca="false">CallOption(100,100,O64/365,0,0.25)</f>
        <v>#VALUE!</v>
      </c>
      <c r="R64" s="156" t="e">
        <f aca="false">P64/Q64</f>
        <v>#VALUE!</v>
      </c>
      <c r="S64" s="156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6" t="e">
        <f aca="false">CallTheta(100,100,O65/365,0,0.25)</f>
        <v>#VALUE!</v>
      </c>
      <c r="Q65" s="16" t="e">
        <f aca="false">CallOption(100,100,O65/365,0,0.25)</f>
        <v>#VALUE!</v>
      </c>
      <c r="R65" s="156" t="e">
        <f aca="false">P65/Q65</f>
        <v>#VALUE!</v>
      </c>
      <c r="S65" s="156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6" t="e">
        <f aca="false">CallTheta(100,100,O66/365,0,0.25)</f>
        <v>#VALUE!</v>
      </c>
      <c r="Q66" s="16" t="e">
        <f aca="false">CallOption(100,100,O66/365,0,0.25)</f>
        <v>#VALUE!</v>
      </c>
      <c r="R66" s="156" t="e">
        <f aca="false">P66/Q66</f>
        <v>#VALUE!</v>
      </c>
      <c r="S66" s="156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6" t="e">
        <f aca="false">CallTheta(100,100,O67/365,0,0.25)</f>
        <v>#VALUE!</v>
      </c>
      <c r="Q67" s="16" t="e">
        <f aca="false">CallOption(100,100,O67/365,0,0.25)</f>
        <v>#VALUE!</v>
      </c>
      <c r="R67" s="156" t="e">
        <f aca="false">P67/Q67</f>
        <v>#VALUE!</v>
      </c>
      <c r="S67" s="156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6" t="e">
        <f aca="false">CallTheta(100,100,O68/365,0,0.25)</f>
        <v>#VALUE!</v>
      </c>
      <c r="Q68" s="16" t="e">
        <f aca="false">CallOption(100,100,O68/365,0,0.25)</f>
        <v>#VALUE!</v>
      </c>
      <c r="R68" s="156" t="e">
        <f aca="false">P68/Q68</f>
        <v>#VALUE!</v>
      </c>
      <c r="S68" s="156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6" t="e">
        <f aca="false">CallTheta(100,100,O69/365,0,0.25)</f>
        <v>#VALUE!</v>
      </c>
      <c r="Q69" s="16" t="e">
        <f aca="false">CallOption(100,100,O69/365,0,0.25)</f>
        <v>#VALUE!</v>
      </c>
      <c r="R69" s="156" t="e">
        <f aca="false">P69/Q69</f>
        <v>#VALUE!</v>
      </c>
      <c r="S69" s="156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6" t="e">
        <f aca="false">CallTheta(100,100,O70/365,0,0.25)</f>
        <v>#VALUE!</v>
      </c>
      <c r="Q70" s="16" t="e">
        <f aca="false">CallOption(100,100,O70/365,0,0.25)</f>
        <v>#VALUE!</v>
      </c>
      <c r="R70" s="156" t="e">
        <f aca="false">P70/Q70</f>
        <v>#VALUE!</v>
      </c>
      <c r="S70" s="156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6" t="e">
        <f aca="false">CallTheta(100,100,O71/365,0,0.25)</f>
        <v>#VALUE!</v>
      </c>
      <c r="Q71" s="16" t="e">
        <f aca="false">CallOption(100,100,O71/365,0,0.25)</f>
        <v>#VALUE!</v>
      </c>
      <c r="R71" s="156" t="e">
        <f aca="false">P71/Q71</f>
        <v>#VALUE!</v>
      </c>
      <c r="S71" s="156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6" t="e">
        <f aca="false">CallTheta(100,100,O72/365,0,0.25)</f>
        <v>#VALUE!</v>
      </c>
      <c r="Q72" s="16" t="e">
        <f aca="false">CallOption(100,100,O72/365,0,0.25)</f>
        <v>#VALUE!</v>
      </c>
      <c r="R72" s="156" t="e">
        <f aca="false">P72/Q72</f>
        <v>#VALUE!</v>
      </c>
      <c r="S72" s="156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6" t="e">
        <f aca="false">CallTheta(100,100,O73/365,0,0.25)</f>
        <v>#VALUE!</v>
      </c>
      <c r="Q73" s="16" t="e">
        <f aca="false">CallOption(100,100,O73/365,0,0.25)</f>
        <v>#VALUE!</v>
      </c>
      <c r="R73" s="156" t="e">
        <f aca="false">P73/Q73</f>
        <v>#VALUE!</v>
      </c>
      <c r="S73" s="156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6" t="e">
        <f aca="false">CallTheta(100,100,O74/365,0,0.25)</f>
        <v>#VALUE!</v>
      </c>
      <c r="Q74" s="16" t="e">
        <f aca="false">CallOption(100,100,O74/365,0,0.25)</f>
        <v>#VALUE!</v>
      </c>
      <c r="R74" s="156" t="e">
        <f aca="false">P74/Q74</f>
        <v>#VALUE!</v>
      </c>
      <c r="S74" s="156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6" t="e">
        <f aca="false">CallTheta(100,100,O75/365,0,0.25)</f>
        <v>#VALUE!</v>
      </c>
      <c r="Q75" s="16" t="e">
        <f aca="false">CallOption(100,100,O75/365,0,0.25)</f>
        <v>#VALUE!</v>
      </c>
      <c r="R75" s="156" t="e">
        <f aca="false">P75/Q75</f>
        <v>#VALUE!</v>
      </c>
      <c r="S75" s="156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6" t="e">
        <f aca="false">CallTheta(100,100,O76/365,0,0.25)</f>
        <v>#VALUE!</v>
      </c>
      <c r="Q76" s="16" t="e">
        <f aca="false">CallOption(100,100,O76/365,0,0.25)</f>
        <v>#VALUE!</v>
      </c>
      <c r="R76" s="156" t="e">
        <f aca="false">P76/Q76</f>
        <v>#VALUE!</v>
      </c>
      <c r="S76" s="156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6" t="e">
        <f aca="false">CallTheta(100,100,O77/365,0,0.25)</f>
        <v>#VALUE!</v>
      </c>
      <c r="Q77" s="16" t="e">
        <f aca="false">CallOption(100,100,O77/365,0,0.25)</f>
        <v>#VALUE!</v>
      </c>
      <c r="R77" s="156" t="e">
        <f aca="false">P77/Q77</f>
        <v>#VALUE!</v>
      </c>
      <c r="S77" s="156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6" t="e">
        <f aca="false">CallTheta(100,100,O78/365,0,0.25)</f>
        <v>#VALUE!</v>
      </c>
      <c r="Q78" s="16" t="e">
        <f aca="false">CallOption(100,100,O78/365,0,0.25)</f>
        <v>#VALUE!</v>
      </c>
      <c r="R78" s="156" t="e">
        <f aca="false">P78/Q78</f>
        <v>#VALUE!</v>
      </c>
      <c r="S78" s="156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6" t="e">
        <f aca="false">CallTheta(100,100,O79/365,0,0.25)</f>
        <v>#VALUE!</v>
      </c>
      <c r="Q79" s="16" t="e">
        <f aca="false">CallOption(100,100,O79/365,0,0.25)</f>
        <v>#VALUE!</v>
      </c>
      <c r="R79" s="156" t="e">
        <f aca="false">P79/Q79</f>
        <v>#VALUE!</v>
      </c>
      <c r="S79" s="156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6" t="e">
        <f aca="false">CallTheta(100,100,O80/365,0,0.25)</f>
        <v>#VALUE!</v>
      </c>
      <c r="Q80" s="16" t="e">
        <f aca="false">CallOption(100,100,O80/365,0,0.25)</f>
        <v>#VALUE!</v>
      </c>
      <c r="R80" s="156" t="e">
        <f aca="false">P80/Q80</f>
        <v>#VALUE!</v>
      </c>
      <c r="S80" s="156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6" t="e">
        <f aca="false">CallTheta(100,100,O81/365,0,0.25)</f>
        <v>#VALUE!</v>
      </c>
      <c r="Q81" s="16" t="e">
        <f aca="false">CallOption(100,100,O81/365,0,0.25)</f>
        <v>#VALUE!</v>
      </c>
      <c r="R81" s="156" t="e">
        <f aca="false">P81/Q81</f>
        <v>#VALUE!</v>
      </c>
      <c r="S81" s="156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6" t="e">
        <f aca="false">CallTheta(100,100,O82/365,0,0.25)</f>
        <v>#VALUE!</v>
      </c>
      <c r="Q82" s="16" t="e">
        <f aca="false">CallOption(100,100,O82/365,0,0.25)</f>
        <v>#VALUE!</v>
      </c>
      <c r="R82" s="156" t="e">
        <f aca="false">P82/Q82</f>
        <v>#VALUE!</v>
      </c>
      <c r="S82" s="156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6" t="e">
        <f aca="false">CallTheta(100,100,O83/365,0,0.25)</f>
        <v>#VALUE!</v>
      </c>
      <c r="Q83" s="16" t="e">
        <f aca="false">CallOption(100,100,O83/365,0,0.25)</f>
        <v>#VALUE!</v>
      </c>
      <c r="R83" s="156" t="e">
        <f aca="false">P83/Q83</f>
        <v>#VALUE!</v>
      </c>
      <c r="S83" s="156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6" t="e">
        <f aca="false">CallTheta(100,100,O84/365,0,0.25)</f>
        <v>#VALUE!</v>
      </c>
      <c r="Q84" s="16" t="e">
        <f aca="false">CallOption(100,100,O84/365,0,0.25)</f>
        <v>#VALUE!</v>
      </c>
      <c r="R84" s="156" t="e">
        <f aca="false">P84/Q84</f>
        <v>#VALUE!</v>
      </c>
      <c r="S84" s="156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6" t="e">
        <f aca="false">CallTheta(100,100,O85/365,0,0.25)</f>
        <v>#VALUE!</v>
      </c>
      <c r="Q85" s="16" t="e">
        <f aca="false">CallOption(100,100,O85/365,0,0.25)</f>
        <v>#VALUE!</v>
      </c>
      <c r="R85" s="156" t="e">
        <f aca="false">P85/Q85</f>
        <v>#VALUE!</v>
      </c>
      <c r="S85" s="156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6" t="e">
        <f aca="false">CallTheta(100,100,O86/365,0,0.25)</f>
        <v>#VALUE!</v>
      </c>
      <c r="Q86" s="16" t="e">
        <f aca="false">CallOption(100,100,O86/365,0,0.25)</f>
        <v>#VALUE!</v>
      </c>
      <c r="R86" s="156" t="e">
        <f aca="false">P86/Q86</f>
        <v>#VALUE!</v>
      </c>
      <c r="S86" s="156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6" t="e">
        <f aca="false">CallTheta(100,100,O87/365,0,0.25)</f>
        <v>#VALUE!</v>
      </c>
      <c r="Q87" s="16" t="e">
        <f aca="false">CallOption(100,100,O87/365,0,0.25)</f>
        <v>#VALUE!</v>
      </c>
      <c r="R87" s="156" t="e">
        <f aca="false">P87/Q87</f>
        <v>#VALUE!</v>
      </c>
      <c r="S87" s="156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6" t="e">
        <f aca="false">CallTheta(100,100,O88/365,0,0.25)</f>
        <v>#VALUE!</v>
      </c>
      <c r="Q88" s="16" t="e">
        <f aca="false">CallOption(100,100,O88/365,0,0.25)</f>
        <v>#VALUE!</v>
      </c>
      <c r="R88" s="156" t="e">
        <f aca="false">P88/Q88</f>
        <v>#VALUE!</v>
      </c>
      <c r="S88" s="156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6" t="e">
        <f aca="false">CallTheta(100,100,O89/365,0,0.25)</f>
        <v>#VALUE!</v>
      </c>
      <c r="Q89" s="16" t="e">
        <f aca="false">CallOption(100,100,O89/365,0,0.25)</f>
        <v>#VALUE!</v>
      </c>
      <c r="R89" s="156" t="e">
        <f aca="false">P89/Q89</f>
        <v>#VALUE!</v>
      </c>
      <c r="S89" s="156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6" t="e">
        <f aca="false">CallTheta(100,100,O90/365,0,0.25)</f>
        <v>#VALUE!</v>
      </c>
      <c r="Q90" s="16" t="e">
        <f aca="false">CallOption(100,100,O90/365,0,0.25)</f>
        <v>#VALUE!</v>
      </c>
      <c r="R90" s="156" t="e">
        <f aca="false">P90/Q90</f>
        <v>#VALUE!</v>
      </c>
      <c r="S90" s="156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6" t="e">
        <f aca="false">CallTheta(100,100,O91/365,0,0.25)</f>
        <v>#VALUE!</v>
      </c>
      <c r="Q91" s="16" t="e">
        <f aca="false">CallOption(100,100,O91/365,0,0.25)</f>
        <v>#VALUE!</v>
      </c>
      <c r="R91" s="156" t="e">
        <f aca="false">P91/Q91</f>
        <v>#VALUE!</v>
      </c>
      <c r="S91" s="156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6" t="e">
        <f aca="false">CallTheta(100,100,O92/365,0,0.25)</f>
        <v>#VALUE!</v>
      </c>
      <c r="Q92" s="16" t="e">
        <f aca="false">CallOption(100,100,O92/365,0,0.25)</f>
        <v>#VALUE!</v>
      </c>
      <c r="R92" s="156" t="e">
        <f aca="false">P92/Q92</f>
        <v>#VALUE!</v>
      </c>
      <c r="S92" s="156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6" t="e">
        <f aca="false">CallTheta(100,100,O93/365,0,0.25)</f>
        <v>#VALUE!</v>
      </c>
      <c r="Q93" s="16" t="e">
        <f aca="false">CallOption(100,100,O93/365,0,0.25)</f>
        <v>#VALUE!</v>
      </c>
      <c r="R93" s="156" t="e">
        <f aca="false">P93/Q93</f>
        <v>#VALUE!</v>
      </c>
      <c r="S93" s="156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6" t="e">
        <f aca="false">CallTheta(100,100,O94/365,0,0.25)</f>
        <v>#VALUE!</v>
      </c>
      <c r="Q94" s="16" t="e">
        <f aca="false">CallOption(100,100,O94/365,0,0.25)</f>
        <v>#VALUE!</v>
      </c>
      <c r="R94" s="156" t="e">
        <f aca="false">P94/Q94</f>
        <v>#VALUE!</v>
      </c>
      <c r="S94" s="156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6" t="e">
        <f aca="false">CallTheta(100,100,O95/365,0,0.25)</f>
        <v>#VALUE!</v>
      </c>
      <c r="Q95" s="16" t="e">
        <f aca="false">CallOption(100,100,O95/365,0,0.25)</f>
        <v>#VALUE!</v>
      </c>
      <c r="R95" s="156" t="e">
        <f aca="false">P95/Q95</f>
        <v>#VALUE!</v>
      </c>
      <c r="S95" s="156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6" t="e">
        <f aca="false">CallTheta(100,100,O96/365,0,0.25)</f>
        <v>#VALUE!</v>
      </c>
      <c r="Q96" s="16" t="e">
        <f aca="false">CallOption(100,100,O96/365,0,0.25)</f>
        <v>#VALUE!</v>
      </c>
      <c r="R96" s="156" t="e">
        <f aca="false">P96/Q96</f>
        <v>#VALUE!</v>
      </c>
      <c r="S96" s="156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6" t="e">
        <f aca="false">CallTheta(100,100,O97/365,0,0.25)</f>
        <v>#VALUE!</v>
      </c>
      <c r="Q97" s="16" t="e">
        <f aca="false">CallOption(100,100,O97/365,0,0.25)</f>
        <v>#VALUE!</v>
      </c>
      <c r="R97" s="156" t="e">
        <f aca="false">P97/Q97</f>
        <v>#VALUE!</v>
      </c>
      <c r="S97" s="156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6" t="e">
        <f aca="false">CallTheta(100,100,O98/365,0,0.25)</f>
        <v>#VALUE!</v>
      </c>
      <c r="Q98" s="16" t="e">
        <f aca="false">CallOption(100,100,O98/365,0,0.25)</f>
        <v>#VALUE!</v>
      </c>
      <c r="R98" s="156" t="e">
        <f aca="false">P98/Q98</f>
        <v>#VALUE!</v>
      </c>
      <c r="S98" s="156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6" t="e">
        <f aca="false">CallTheta(100,100,O99/365,0,0.25)</f>
        <v>#VALUE!</v>
      </c>
      <c r="Q99" s="16" t="e">
        <f aca="false">CallOption(100,100,O99/365,0,0.25)</f>
        <v>#VALUE!</v>
      </c>
      <c r="R99" s="156" t="e">
        <f aca="false">P99/Q99</f>
        <v>#VALUE!</v>
      </c>
      <c r="S99" s="156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6" t="e">
        <f aca="false">CallTheta(100,100,O100/365,0,0.25)</f>
        <v>#VALUE!</v>
      </c>
      <c r="Q100" s="16" t="e">
        <f aca="false">CallOption(100,100,O100/365,0,0.25)</f>
        <v>#VALUE!</v>
      </c>
      <c r="R100" s="156" t="e">
        <f aca="false">P100/Q100</f>
        <v>#VALUE!</v>
      </c>
      <c r="S100" s="156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6" t="e">
        <f aca="false">CallTheta(100,100,O101/365,0,0.25)</f>
        <v>#VALUE!</v>
      </c>
      <c r="Q101" s="16" t="e">
        <f aca="false">CallOption(100,100,O101/365,0,0.25)</f>
        <v>#VALUE!</v>
      </c>
      <c r="R101" s="156" t="e">
        <f aca="false">P101/Q101</f>
        <v>#VALUE!</v>
      </c>
      <c r="S101" s="156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6" t="e">
        <f aca="false">CallTheta(100,100,O102/365,0,0.25)</f>
        <v>#VALUE!</v>
      </c>
      <c r="Q102" s="16" t="e">
        <f aca="false">CallOption(100,100,O102/365,0,0.25)</f>
        <v>#VALUE!</v>
      </c>
      <c r="R102" s="156" t="e">
        <f aca="false">P102/Q102</f>
        <v>#VALUE!</v>
      </c>
      <c r="S102" s="156" t="e">
        <f aca="false">(R102-R101)/R10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/>
  <dc:description/>
  <dc:language>en-US</dc:language>
  <cp:lastModifiedBy>Peter McPhee</cp:lastModifiedBy>
  <dcterms:modified xsi:type="dcterms:W3CDTF">2006-04-24T10:30:53Z</dcterms:modified>
  <cp:revision>0</cp:revision>
  <dc:subject/>
  <dc:title/>
</cp:coreProperties>
</file>